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4"/>
  </bookViews>
  <sheets>
    <sheet name="Main" sheetId="1" state="visible" r:id="rId2"/>
    <sheet name="Lifepath" sheetId="2" state="visible" r:id="rId3"/>
    <sheet name="Weapons(name-type)" sheetId="3" state="visible" r:id="rId4"/>
    <sheet name="Weapons(wa-conc)" sheetId="4" state="visible" r:id="rId5"/>
    <sheet name="Weapons(avail-dmg)" sheetId="5" state="visible" r:id="rId6"/>
    <sheet name="Weapons(ammo-rnds) " sheetId="6" state="visible" r:id="rId7"/>
    <sheet name="Weapons(rof-rel)" sheetId="7" state="visible" r:id="rId8"/>
    <sheet name="Weapons(1x)" sheetId="8" state="visible" r:id="rId9"/>
    <sheet name="Weapons(smart-other)" sheetId="9" state="visible" r:id="rId10"/>
    <sheet name="Weapons(cost)" sheetId="10" state="visible" r:id="rId11"/>
    <sheet name="Armour(1)" sheetId="11" state="visible" r:id="rId12"/>
    <sheet name="Armour(2)" sheetId="12" state="visible" r:id="rId13"/>
    <sheet name="Kit(1)" sheetId="13" state="visible" r:id="rId14"/>
    <sheet name="Kit(2)" sheetId="14" state="visible" r:id="rId15"/>
    <sheet name="Kit(3)" sheetId="15" state="visible" r:id="rId16"/>
    <sheet name="Skills(1)" sheetId="16" state="visible" r:id="rId17"/>
    <sheet name="Skills(REF)" sheetId="17" state="visible" r:id="rId18"/>
    <sheet name="Skills(INT1)" sheetId="18" state="visible" r:id="rId19"/>
    <sheet name="Skills(INT2+)" sheetId="19" state="visible" r:id="rId20"/>
    <sheet name="Skills(TECH)" sheetId="20" state="visible" r:id="rId21"/>
    <sheet name="Cyberwear(basic)" sheetId="21" state="visible" r:id="rId22"/>
    <sheet name="Cyberwear(others)" sheetId="22" state="visible" r:id="rId23"/>
    <sheet name="Cyberwear(left-right)" sheetId="23" state="visible" r:id="rId24"/>
    <sheet name="Cyberwear(misc1)" sheetId="24" state="visible" r:id="rId25"/>
    <sheet name="Cyberwear(misc2)"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5" uniqueCount="1455">
  <si>
    <t xml:space="preserve">Player Name:</t>
  </si>
  <si>
    <t xml:space="preserve">Handle:</t>
  </si>
  <si>
    <t xml:space="preserve">pick_role</t>
  </si>
  <si>
    <t xml:space="preserve">Character Points:</t>
  </si>
  <si>
    <t xml:space="preserve">Rep</t>
  </si>
  <si>
    <t xml:space="preserve">hl_regain</t>
  </si>
  <si>
    <t xml:space="preserve">Credits:</t>
  </si>
  <si>
    <t xml:space="preserve">damage</t>
  </si>
  <si>
    <t xml:space="preserve">INT</t>
  </si>
  <si>
    <t xml:space="preserve">COOL</t>
  </si>
  <si>
    <t xml:space="preserve">ATTR</t>
  </si>
  <si>
    <t xml:space="preserve">REF</t>
  </si>
  <si>
    <t xml:space="preserve">BODY</t>
  </si>
  <si>
    <t xml:space="preserve">EMP</t>
  </si>
  <si>
    <t xml:space="preserve">TECH</t>
  </si>
  <si>
    <t xml:space="preserve">LUCK</t>
  </si>
  <si>
    <t xml:space="preserve">MA</t>
  </si>
  <si>
    <t xml:space="preserve">:Initial</t>
  </si>
  <si>
    <t xml:space="preserve">:Bonus</t>
  </si>
  <si>
    <t xml:space="preserve">:Status</t>
  </si>
  <si>
    <t xml:space="preserve">Record ID</t>
  </si>
  <si>
    <t xml:space="preserve">gender</t>
  </si>
  <si>
    <t xml:space="preserve">tot_ip</t>
  </si>
  <si>
    <t xml:space="preserve">left_ip</t>
  </si>
  <si>
    <t xml:space="preserve">WT_RECID</t>
  </si>
  <si>
    <t xml:space="preserve">"The Island" Presenter</t>
  </si>
  <si>
    <t xml:space="preserve">Emmanual Carlton</t>
  </si>
  <si>
    <t xml:space="preserve">Media</t>
  </si>
  <si>
    <t xml:space="preserve">Employed</t>
  </si>
  <si>
    <t xml:space="preserve">Male</t>
  </si>
  <si>
    <t xml:space="preserve">"The Island" Interviewer</t>
  </si>
  <si>
    <t xml:space="preserve">Eddie Starlight</t>
  </si>
  <si>
    <t xml:space="preserve">"The Island" - Hunter 1</t>
  </si>
  <si>
    <t xml:space="preserve">Panther</t>
  </si>
  <si>
    <t xml:space="preserve">Solo</t>
  </si>
  <si>
    <t xml:space="preserve">Female</t>
  </si>
  <si>
    <t xml:space="preserve">"The Island" - Hunter 2</t>
  </si>
  <si>
    <t xml:space="preserve">Demon</t>
  </si>
  <si>
    <t xml:space="preserve">"The Island" - Hunter 3</t>
  </si>
  <si>
    <t xml:space="preserve">Shadow</t>
  </si>
  <si>
    <t xml:space="preserve">Unemployed</t>
  </si>
  <si>
    <t xml:space="preserve">"The Island" - Hunter 4</t>
  </si>
  <si>
    <t xml:space="preserve">Trapper</t>
  </si>
  <si>
    <t xml:space="preserve">Techie</t>
  </si>
  <si>
    <t xml:space="preserve">"The Island" - Hunter 5</t>
  </si>
  <si>
    <t xml:space="preserve">Tower</t>
  </si>
  <si>
    <t xml:space="preserve">"The Island" - Hunter 6</t>
  </si>
  <si>
    <t xml:space="preserve">Dark Knight</t>
  </si>
  <si>
    <t xml:space="preserve">Nomad</t>
  </si>
  <si>
    <t xml:space="preserve">"The Island" - Hunter 7</t>
  </si>
  <si>
    <t xml:space="preserve">Joker</t>
  </si>
  <si>
    <t xml:space="preserve">"The Island" - Big Boss</t>
  </si>
  <si>
    <t xml:space="preserve">Omega</t>
  </si>
  <si>
    <t xml:space="preserve">Clothes</t>
  </si>
  <si>
    <t xml:space="preserve">Hair</t>
  </si>
  <si>
    <t xml:space="preserve">Affectations</t>
  </si>
  <si>
    <t xml:space="preserve">Ethnicity</t>
  </si>
  <si>
    <t xml:space="preserve">Language</t>
  </si>
  <si>
    <t xml:space="preserve">Ranking:</t>
  </si>
  <si>
    <t xml:space="preserve">Parents:</t>
  </si>
  <si>
    <t xml:space="preserve">Status:</t>
  </si>
  <si>
    <t xml:space="preserve">Childhood:</t>
  </si>
  <si>
    <t xml:space="preserve">#Male</t>
  </si>
  <si>
    <t xml:space="preserve">#Female</t>
  </si>
  <si>
    <t xml:space="preserve">Personality Traits:</t>
  </si>
  <si>
    <t xml:space="preserve">Valued Person:</t>
  </si>
  <si>
    <t xml:space="preserve">Value Most:</t>
  </si>
  <si>
    <t xml:space="preserve">Feel About People:</t>
  </si>
  <si>
    <t xml:space="preserve">Valued Possession:</t>
  </si>
  <si>
    <t xml:space="preserve">Age</t>
  </si>
  <si>
    <t xml:space="preserve">age16</t>
  </si>
  <si>
    <t xml:space="preserve">age17</t>
  </si>
  <si>
    <t xml:space="preserve">age18</t>
  </si>
  <si>
    <t xml:space="preserve">age19</t>
  </si>
  <si>
    <t xml:space="preserve">age20</t>
  </si>
  <si>
    <t xml:space="preserve">age21</t>
  </si>
  <si>
    <t xml:space="preserve">age22</t>
  </si>
  <si>
    <t xml:space="preserve">age23</t>
  </si>
  <si>
    <t xml:space="preserve">age24</t>
  </si>
  <si>
    <t xml:space="preserve">age25</t>
  </si>
  <si>
    <t xml:space="preserve">age26</t>
  </si>
  <si>
    <t xml:space="preserve">age27</t>
  </si>
  <si>
    <t xml:space="preserve">age28</t>
  </si>
  <si>
    <t xml:space="preserve">age29</t>
  </si>
  <si>
    <t xml:space="preserve">age30</t>
  </si>
  <si>
    <t xml:space="preserve">age31</t>
  </si>
  <si>
    <t xml:space="preserve">age32</t>
  </si>
  <si>
    <t xml:space="preserve">age33</t>
  </si>
  <si>
    <t xml:space="preserve">age34</t>
  </si>
  <si>
    <t xml:space="preserve">cash_mod</t>
  </si>
  <si>
    <t xml:space="preserve">ref_mod</t>
  </si>
  <si>
    <t xml:space="preserve">cool_mod</t>
  </si>
  <si>
    <t xml:space="preserve">app_mod</t>
  </si>
  <si>
    <t xml:space="preserve">age35</t>
  </si>
  <si>
    <t xml:space="preserve">age36</t>
  </si>
  <si>
    <t xml:space="preserve">age37</t>
  </si>
  <si>
    <t xml:space="preserve">age38</t>
  </si>
  <si>
    <t xml:space="preserve">age39</t>
  </si>
  <si>
    <t xml:space="preserve">age40</t>
  </si>
  <si>
    <t xml:space="preserve">CharNotes</t>
  </si>
  <si>
    <t xml:space="preserve">Corporate Suit</t>
  </si>
  <si>
    <t xml:space="preserve">Neat &amp; short</t>
  </si>
  <si>
    <t xml:space="preserve">Nose rings</t>
  </si>
  <si>
    <t xml:space="preserve">Central European</t>
  </si>
  <si>
    <t xml:space="preserve">Italian</t>
  </si>
  <si>
    <t xml:space="preserve">Corporate Manager</t>
  </si>
  <si>
    <t xml:space="preserve">Both parents are living</t>
  </si>
  <si>
    <t xml:space="preserve">Family not in danger</t>
  </si>
  <si>
    <t xml:space="preserve">In a large arcology city</t>
  </si>
  <si>
    <t xml:space="preserve">Arrogant, proud and aloof</t>
  </si>
  <si>
    <t xml:space="preserve">brother or sister</t>
  </si>
  <si>
    <t xml:space="preserve">Career</t>
  </si>
  <si>
    <t xml:space="preserve">people are tools</t>
  </si>
  <si>
    <t xml:space="preserve">recording</t>
  </si>
  <si>
    <t xml:space="preserve">:You make an enemy.:They were a childhood enemy:What started the enmity? :turned down the other's offer of a job.:Who's fracked off? :You hate them:What are you gonna do about it?:ignore them:What can they throw against you?:Just himself</t>
  </si>
  <si>
    <t xml:space="preserve">:Romantic Life:Fast Affairs and hot dates</t>
  </si>
  <si>
    <t xml:space="preserve">:You get lucky!:Gain a friend on the police force</t>
  </si>
  <si>
    <t xml:space="preserve">:You get lucky!:Powerful Corp Exec owes you a favour</t>
  </si>
  <si>
    <t xml:space="preserve">:You make a friend. :They are like a big brother/sister to you</t>
  </si>
  <si>
    <t xml:space="preserve">:Nothing happened that year.</t>
  </si>
  <si>
    <t xml:space="preserve">:You get lucky! Find a sensei</t>
  </si>
  <si>
    <t xml:space="preserve">:You make a friend. :They are like a foster parent to you</t>
  </si>
  <si>
    <t xml:space="preserve">:You make a friend. :They are like a sister to you</t>
  </si>
  <si>
    <t xml:space="preserve">This NPC first approaches the players in their cells at the start of the game.
He is organising the show, putting together the contestants and making sure that everything goes smoothly and safely.
Emmanual is employed by "DigitalLife" - a subsidiary of Network News 54.</t>
  </si>
  <si>
    <t xml:space="preserve">Pastel Suit</t>
  </si>
  <si>
    <t xml:space="preserve">Tinted</t>
  </si>
  <si>
    <t xml:space="preserve">Long fingernails</t>
  </si>
  <si>
    <t xml:space="preserve">North American</t>
  </si>
  <si>
    <t xml:space="preserve">English (US)</t>
  </si>
  <si>
    <t xml:space="preserve">Corporate Executive</t>
  </si>
  <si>
    <t xml:space="preserve">In a defended Corporate Zone in the Central City</t>
  </si>
  <si>
    <t xml:space="preserve">Silly and fluffheaded</t>
  </si>
  <si>
    <t xml:space="preserve">lover</t>
  </si>
  <si>
    <t xml:space="preserve">love</t>
  </si>
  <si>
    <t xml:space="preserve">I like almost everyone</t>
  </si>
  <si>
    <t xml:space="preserve">letter</t>
  </si>
  <si>
    <t xml:space="preserve">:Disaster Strikes! You suffer an addiction:What are you going to do about it? :live it down and try to forget it</t>
  </si>
  <si>
    <t xml:space="preserve">:You make an enemy.:They are a boostergang member:What started the enmity? :caused a major humiliation:Who's fracked off? :You hate them:What are you gonna do about it?:avoid the scum:What can they throw against you?:Just himself</t>
  </si>
  <si>
    <t xml:space="preserve">:You make a friend.  They were an old lover</t>
  </si>
  <si>
    <t xml:space="preserve">:You get lucky! Make a powerful connection:In the District Attorney's Office</t>
  </si>
  <si>
    <t xml:space="preserve">:You make an enemy.:They were a childhood enemy:What started the enmity? :caused a major humiliation:Who's fracked off? :The feeling is mutual:What are you gonna do about it?:ignore them:What can they throw against you?:small Corp</t>
  </si>
  <si>
    <t xml:space="preserve">Eddie is stereotypically homosexual and extremely effeminate.
He interviews the PCs after landing and just before they set out to start the Game.
Eddie is employed by "DigitalLife" - a subsidiary of Network News 54.
</t>
  </si>
  <si>
    <t xml:space="preserve">Slightly scorched armour</t>
  </si>
  <si>
    <t xml:space="preserve">Striped</t>
  </si>
  <si>
    <t xml:space="preserve">Leather Fingerless gloves</t>
  </si>
  <si>
    <t xml:space="preserve">Russian</t>
  </si>
  <si>
    <t xml:space="preserve">Russian, English (US)</t>
  </si>
  <si>
    <t xml:space="preserve">Corporate Technician</t>
  </si>
  <si>
    <t xml:space="preserve">Loud, rash and headstrong</t>
  </si>
  <si>
    <t xml:space="preserve">a pet</t>
  </si>
  <si>
    <t xml:space="preserve">friendship</t>
  </si>
  <si>
    <t xml:space="preserve">Grenade Launcher</t>
  </si>
  <si>
    <t xml:space="preserve">:Romantic Life:Love affair with problems:You are separated in some way:Mutual Feelings?:They like you, you hate them</t>
  </si>
  <si>
    <t xml:space="preserve">:Romantic Life:Tragic Love affair:Lover mysteriously vanished:Mutual Feelings?:You still love them</t>
  </si>
  <si>
    <t xml:space="preserve">:Disaster Strikes! A friend was killed:How were they killed? :they died accidentally:What are you going to do about it? :live it down and try to forget it</t>
  </si>
  <si>
    <t xml:space="preserve">:You make an enemy.:They are a boostergang member:What started the enmity? :Caused the other to lose face or status:Who's fracked off? :They hate you:What are you gonna do about it?:avoid the scum:What can they throw against you?:Large Corp</t>
  </si>
  <si>
    <t xml:space="preserve">Panther specialises in heavy weaponry.  She normally gets the PC's attention by blowing up the building behind them with the rocket launcher.</t>
  </si>
  <si>
    <t xml:space="preserve">Red Kevlar</t>
  </si>
  <si>
    <t xml:space="preserve">Bald</t>
  </si>
  <si>
    <t xml:space="preserve">Demon Horns</t>
  </si>
  <si>
    <t xml:space="preserve">Black American</t>
  </si>
  <si>
    <t xml:space="preserve">Urban Homeless</t>
  </si>
  <si>
    <t xml:space="preserve">In the heart of the combat zone</t>
  </si>
  <si>
    <t xml:space="preserve">Rebellious, anti-social and violent</t>
  </si>
  <si>
    <t xml:space="preserve">no one</t>
  </si>
  <si>
    <t xml:space="preserve">vengeance</t>
  </si>
  <si>
    <t xml:space="preserve">I hate almost everyone</t>
  </si>
  <si>
    <t xml:space="preserve">toy</t>
  </si>
  <si>
    <t xml:space="preserve">:Romantic Life:Tragic Love affair:Lover imprisoned or exiled:Mutual Feelings?:They still love you</t>
  </si>
  <si>
    <t xml:space="preserve">:Disaster Strikes! Imprisonment for  7 months:What are you going to do about it? :try to save anyone else involved in the situation</t>
  </si>
  <si>
    <t xml:space="preserve">:Romantic Life:Tragic Love affair:Rival cut you out of the action:Mutual Feelings?:You hate them</t>
  </si>
  <si>
    <t xml:space="preserve">:You make an enemy.:A Government official:What started the enmity? :caused a major humiliation:Who's fracked off? :You hate them:What are you gonna do about it?:ignore them:What can they throw against you?:an entire gang</t>
  </si>
  <si>
    <t xml:space="preserve">:Disaster Strikes! You were falsely accused of murder:What are you going to do about it? :hunt down those responsible and make them pay</t>
  </si>
  <si>
    <t xml:space="preserve">:Disaster Strikes!:You are hunted by a  multinational Corp:What are you going to do about it? :hunt down those responsible and make them pay</t>
  </si>
  <si>
    <t xml:space="preserve">:You make a friend. :They were an old enemy</t>
  </si>
  <si>
    <t xml:space="preserve">Demon is totally modified to look like his namesake.  His favourite weapon is a flamethrower which always intimidates players!
He is totally covered in red kevlar and colour shifts his eyes to red as well.
</t>
  </si>
  <si>
    <t xml:space="preserve">Black Ninja Suit</t>
  </si>
  <si>
    <t xml:space="preserve">Slicked back</t>
  </si>
  <si>
    <t xml:space="preserve">Scars</t>
  </si>
  <si>
    <t xml:space="preserve">Japanese</t>
  </si>
  <si>
    <t xml:space="preserve">Your parent(s) died in warfare</t>
  </si>
  <si>
    <t xml:space="preserve">Sneaky and deceptive</t>
  </si>
  <si>
    <t xml:space="preserve">personal hero</t>
  </si>
  <si>
    <t xml:space="preserve">honour</t>
  </si>
  <si>
    <t xml:space="preserve">people are obstacles</t>
  </si>
  <si>
    <t xml:space="preserve">tool</t>
  </si>
  <si>
    <t xml:space="preserve">:Romantic Life:Tragic Love affair:Lover kidnapped:Mutual Feelings?:They still love you</t>
  </si>
  <si>
    <t xml:space="preserve">:Disaster Strikes! You were falsely accused of rape:What are you going to do about it? :clear your name</t>
  </si>
  <si>
    <t xml:space="preserve">:You make an enemy.:A Corporate Exec.:What started the enmity? :turned down the other's offer of a job.:Who's fracked off? :They hate you:What are you gonna do about it?:rip into him verbally:What can they throw against you?:an entire gang</t>
  </si>
  <si>
    <t xml:space="preserve">:You get lucky!:A Local Nomad Pack befriends you</t>
  </si>
  <si>
    <t xml:space="preserve">:You make a friend. :Reconnect with an old childhood friend</t>
  </si>
  <si>
    <t xml:space="preserve">:You make a friend.  They are teacher or mentor</t>
  </si>
  <si>
    <t xml:space="preserve">:Romantic Life:Tragic Love affair:Rival cut you out of the action:Mutual Feelings?:You're friends</t>
  </si>
  <si>
    <t xml:space="preserve">:Romantic Life:Happy Love affair</t>
  </si>
  <si>
    <t xml:space="preserve">Shadow is the stealth assassin.  He patiently picks his opponents off one-by-one.  The only thing to announce his presence is the laser dot as he aims.
His sniper rifle, the Arasaka WSSA Sniper System, is listed in the Blackhands Street Weapons 2020 book and Solo of Fortune 2.  It comes with:
    Silencer
    Flash Suppressor
    Zeiss 12x Scope (+1 to hit)
    Laser Sight (+1 to hit)
    Smartchip (+2 to hit)</t>
  </si>
  <si>
    <t xml:space="preserve">Urban Combats</t>
  </si>
  <si>
    <t xml:space="preserve">Skin Head</t>
  </si>
  <si>
    <t xml:space="preserve">tattoos</t>
  </si>
  <si>
    <t xml:space="preserve">Northern European</t>
  </si>
  <si>
    <t xml:space="preserve">English(UK)</t>
  </si>
  <si>
    <t xml:space="preserve">Shy and secretive</t>
  </si>
  <si>
    <t xml:space="preserve">yourself</t>
  </si>
  <si>
    <t xml:space="preserve">having a good time</t>
  </si>
  <si>
    <t xml:space="preserve">neutral</t>
  </si>
  <si>
    <t xml:space="preserve">book or diary</t>
  </si>
  <si>
    <t xml:space="preserve">:You make an enemy.:They are a boostergang member:What started the enmity? :caused the loss of a lover, friend or relative:Who's fracked off? :They hate you:What are you gonna do about it?:rip into him verbally:What can they throw against you?:Just himself</t>
  </si>
  <si>
    <t xml:space="preserve">:You make an enemy.:They are a boostergang member:What started the enmity? :foiled a plan of the others:Who's fracked off? :They hate you:What are you gonna do about it?:backstab them:What can they throw against you?:small Corp</t>
  </si>
  <si>
    <t xml:space="preserve">Trapper is an explosives expert.  He has saturated his area with explosive traps.  The PCs must tread carefully.  Trapper will avoid directly confronting the Players.</t>
  </si>
  <si>
    <t xml:space="preserve">Jeans and tight T-shirt</t>
  </si>
  <si>
    <t xml:space="preserve">Wild and all over</t>
  </si>
  <si>
    <t xml:space="preserve">Anglo-American</t>
  </si>
  <si>
    <t xml:space="preserve">Family exiled or driven from original home/nation/etc</t>
  </si>
  <si>
    <t xml:space="preserve">Friendly and outgoing</t>
  </si>
  <si>
    <t xml:space="preserve">money</t>
  </si>
  <si>
    <t xml:space="preserve">wipe everyone out</t>
  </si>
  <si>
    <t xml:space="preserve">:Disaster Strikes! You have an accident.:Hospitalised for  3 months:What are you going to do about it? :live it down and try to forget it</t>
  </si>
  <si>
    <t xml:space="preserve">:You make an enemy.:They are a person you work for.:What started the enmity? :caused a disability badly scarred:Who's fracked off? :You hate them:What are you gonna do about it?:Go into a murderous rage:What can they throw against you?:himself and a few friends</t>
  </si>
  <si>
    <t xml:space="preserve">:Disaster Strikes! A friend was killed:How were they killed? :Murdered.  But you need proof.:What are you going to do about it? :clear your name</t>
  </si>
  <si>
    <t xml:space="preserve">:Disaster Strikes! Your lover is killed!:How were they killed? :they died accidentally:What are you going to do about it? :hunt down those responsible and make them pay</t>
  </si>
  <si>
    <t xml:space="preserve">:You get lucky! Make a powerful connection:In the Mayor's office</t>
  </si>
  <si>
    <t xml:space="preserve">Tower is huge.  He pulverises the PCs with sheer physical strength in close combat</t>
  </si>
  <si>
    <t xml:space="preserve">Biker Leathers</t>
  </si>
  <si>
    <t xml:space="preserve">Long, straight</t>
  </si>
  <si>
    <t xml:space="preserve">Ritual Scars</t>
  </si>
  <si>
    <t xml:space="preserve">Spanish</t>
  </si>
  <si>
    <t xml:space="preserve">Pirate Fleet</t>
  </si>
  <si>
    <t xml:space="preserve">Family vanished.  Only you left</t>
  </si>
  <si>
    <t xml:space="preserve">:You make an enemy.:They are a boostergang member:What started the enmity? :turned down the other's offer of a job.:Who's fracked off? :They hate you:What are you gonna do about it?:avoid the scum:What can they throw against you?:himself and a few friends</t>
  </si>
  <si>
    <t xml:space="preserve">:You make an enemy.:A partner or co-worker:What started the enmity? :deserted or betrayed the other:Who's fracked off? :You hate them:What are you gonna do about it?:rip into him verbally:What can they throw against you?:small Corp</t>
  </si>
  <si>
    <t xml:space="preserve">:Romantic Life:Tragic Love affair:A personal goal or vendetta came between you:Mutual Feelings?:You hate each other</t>
  </si>
  <si>
    <t xml:space="preserve">Dark Knight carries a shock lance and rides a motorbike in the manner of a Medieval Knight</t>
  </si>
  <si>
    <t xml:space="preserve">Skin-Tight Harlequin Outfit</t>
  </si>
  <si>
    <t xml:space="preserve">Green and wild</t>
  </si>
  <si>
    <t xml:space="preserve">Piercings</t>
  </si>
  <si>
    <t xml:space="preserve">Hispanic American</t>
  </si>
  <si>
    <t xml:space="preserve">Gang Family</t>
  </si>
  <si>
    <t xml:space="preserve">In a decaying, once upscale neighbourhood</t>
  </si>
  <si>
    <t xml:space="preserve">piece of jewelery</t>
  </si>
  <si>
    <t xml:space="preserve">:Romantic Life:Tragic Love affair:Lover imprisoned or exiled:Mutual Feelings?:You hate them</t>
  </si>
  <si>
    <t xml:space="preserve">Red and Black Armour</t>
  </si>
  <si>
    <t xml:space="preserve">Long, Black</t>
  </si>
  <si>
    <t xml:space="preserve">Is an AI generated hologram</t>
  </si>
  <si>
    <t xml:space="preserve">American</t>
  </si>
  <si>
    <t xml:space="preserve">English(US)</t>
  </si>
  <si>
    <t xml:space="preserve">N/A</t>
  </si>
  <si>
    <t xml:space="preserve">Moody and violent</t>
  </si>
  <si>
    <t xml:space="preserve">Repair Person</t>
  </si>
  <si>
    <t xml:space="preserve">Honour</t>
  </si>
  <si>
    <t xml:space="preserve">Every person is a valuable individual</t>
  </si>
  <si>
    <t xml:space="preserve">Power Supply</t>
  </si>
  <si>
    <t xml:space="preserve">Omega is not a real person.  He is a hologram.  The players may work this out but the people watching at home will have no idea.
His skills are used to control the guns and cameras around the room where the target is.
Awareness/Notice = approx 1 level per camera
The Cyberwear listed is used to approximate what the AI has access to for the final combat.
All guns have been modified to be surface mounted with ammo feeds.</t>
  </si>
  <si>
    <t xml:space="preserve">name1</t>
  </si>
  <si>
    <t xml:space="preserve">name2</t>
  </si>
  <si>
    <t xml:space="preserve">name3</t>
  </si>
  <si>
    <t xml:space="preserve">name4</t>
  </si>
  <si>
    <t xml:space="preserve">name5</t>
  </si>
  <si>
    <t xml:space="preserve">name6</t>
  </si>
  <si>
    <t xml:space="preserve">name7</t>
  </si>
  <si>
    <t xml:space="preserve">name8</t>
  </si>
  <si>
    <t xml:space="preserve">name9</t>
  </si>
  <si>
    <t xml:space="preserve">name10</t>
  </si>
  <si>
    <t xml:space="preserve">name11</t>
  </si>
  <si>
    <t xml:space="preserve">name12</t>
  </si>
  <si>
    <t xml:space="preserve">name13</t>
  </si>
  <si>
    <t xml:space="preserve">name14</t>
  </si>
  <si>
    <t xml:space="preserve">name15</t>
  </si>
  <si>
    <t xml:space="preserve">name16</t>
  </si>
  <si>
    <t xml:space="preserve">name17</t>
  </si>
  <si>
    <t xml:space="preserve">name18</t>
  </si>
  <si>
    <t xml:space="preserve">name19</t>
  </si>
  <si>
    <t xml:space="preserve">name20</t>
  </si>
  <si>
    <t xml:space="preserve">name21</t>
  </si>
  <si>
    <t xml:space="preserve">name22</t>
  </si>
  <si>
    <t xml:space="preserve">name23</t>
  </si>
  <si>
    <t xml:space="preserve">type1</t>
  </si>
  <si>
    <t xml:space="preserve">type2</t>
  </si>
  <si>
    <t xml:space="preserve">type3</t>
  </si>
  <si>
    <t xml:space="preserve">type4</t>
  </si>
  <si>
    <t xml:space="preserve">type5</t>
  </si>
  <si>
    <t xml:space="preserve">type6</t>
  </si>
  <si>
    <t xml:space="preserve">type7</t>
  </si>
  <si>
    <t xml:space="preserve">type8</t>
  </si>
  <si>
    <t xml:space="preserve">type9</t>
  </si>
  <si>
    <t xml:space="preserve">type10</t>
  </si>
  <si>
    <t xml:space="preserve">type11</t>
  </si>
  <si>
    <t xml:space="preserve">type12</t>
  </si>
  <si>
    <t xml:space="preserve">type13</t>
  </si>
  <si>
    <t xml:space="preserve">type14</t>
  </si>
  <si>
    <t xml:space="preserve">type15</t>
  </si>
  <si>
    <t xml:space="preserve">type16</t>
  </si>
  <si>
    <t xml:space="preserve">type17</t>
  </si>
  <si>
    <t xml:space="preserve">type18</t>
  </si>
  <si>
    <t xml:space="preserve">type19</t>
  </si>
  <si>
    <t xml:space="preserve">type20</t>
  </si>
  <si>
    <t xml:space="preserve">type21</t>
  </si>
  <si>
    <t xml:space="preserve">type22</t>
  </si>
  <si>
    <t xml:space="preserve">type23</t>
  </si>
  <si>
    <t xml:space="preserve">Handgun</t>
  </si>
  <si>
    <t xml:space="preserve">P</t>
  </si>
  <si>
    <t xml:space="preserve">Militech Arms RPG-A</t>
  </si>
  <si>
    <t xml:space="preserve">1d4 x Frag Grenades</t>
  </si>
  <si>
    <t xml:space="preserve">1d4 x Incendiary Grenades</t>
  </si>
  <si>
    <t xml:space="preserve">1d4 x Gas Grenades</t>
  </si>
  <si>
    <t xml:space="preserve">H&amp;K MPK-11</t>
  </si>
  <si>
    <t xml:space="preserve">HVY</t>
  </si>
  <si>
    <t xml:space="preserve">SMG</t>
  </si>
  <si>
    <t xml:space="preserve">Flame Thrower</t>
  </si>
  <si>
    <t xml:space="preserve">Ripperhand</t>
  </si>
  <si>
    <t xml:space="preserve">MELEE</t>
  </si>
  <si>
    <t xml:space="preserve">Arasaka WSSA Sniper System</t>
  </si>
  <si>
    <t xml:space="preserve">Katana</t>
  </si>
  <si>
    <t xml:space="preserve">RIF</t>
  </si>
  <si>
    <t xml:space="preserve">Arasaka Minami 10</t>
  </si>
  <si>
    <t xml:space="preserve">Shock Lance</t>
  </si>
  <si>
    <t xml:space="preserve">MonoKatana</t>
  </si>
  <si>
    <t xml:space="preserve">4 x FN-RAL Hvy Assault</t>
  </si>
  <si>
    <t xml:space="preserve">4 x H&amp;K MPK-11</t>
  </si>
  <si>
    <t xml:space="preserve">wa1</t>
  </si>
  <si>
    <t xml:space="preserve">wa2</t>
  </si>
  <si>
    <t xml:space="preserve">wa3</t>
  </si>
  <si>
    <t xml:space="preserve">wa4</t>
  </si>
  <si>
    <t xml:space="preserve">wa5</t>
  </si>
  <si>
    <t xml:space="preserve">wa6</t>
  </si>
  <si>
    <t xml:space="preserve">wa7</t>
  </si>
  <si>
    <t xml:space="preserve">wa8</t>
  </si>
  <si>
    <t xml:space="preserve">wa9</t>
  </si>
  <si>
    <t xml:space="preserve">wa10</t>
  </si>
  <si>
    <t xml:space="preserve">wa11</t>
  </si>
  <si>
    <t xml:space="preserve">wa12</t>
  </si>
  <si>
    <t xml:space="preserve">wa13</t>
  </si>
  <si>
    <t xml:space="preserve">wa14</t>
  </si>
  <si>
    <t xml:space="preserve">wa15</t>
  </si>
  <si>
    <t xml:space="preserve">wa16</t>
  </si>
  <si>
    <t xml:space="preserve">wa17</t>
  </si>
  <si>
    <t xml:space="preserve">wa18</t>
  </si>
  <si>
    <t xml:space="preserve">wa19</t>
  </si>
  <si>
    <t xml:space="preserve">wa20</t>
  </si>
  <si>
    <t xml:space="preserve">wa21</t>
  </si>
  <si>
    <t xml:space="preserve">wa22</t>
  </si>
  <si>
    <t xml:space="preserve">wa23</t>
  </si>
  <si>
    <t xml:space="preserve">conc1</t>
  </si>
  <si>
    <t xml:space="preserve">conc2</t>
  </si>
  <si>
    <t xml:space="preserve">conc3</t>
  </si>
  <si>
    <t xml:space="preserve">conc4</t>
  </si>
  <si>
    <t xml:space="preserve">conc5</t>
  </si>
  <si>
    <t xml:space="preserve">conc6</t>
  </si>
  <si>
    <t xml:space="preserve">conc7</t>
  </si>
  <si>
    <t xml:space="preserve">conc8</t>
  </si>
  <si>
    <t xml:space="preserve">conc9</t>
  </si>
  <si>
    <t xml:space="preserve">conc10</t>
  </si>
  <si>
    <t xml:space="preserve">conc11</t>
  </si>
  <si>
    <t xml:space="preserve">conc12</t>
  </si>
  <si>
    <t xml:space="preserve">conc13</t>
  </si>
  <si>
    <t xml:space="preserve">conc14</t>
  </si>
  <si>
    <t xml:space="preserve">conc15</t>
  </si>
  <si>
    <t xml:space="preserve">conc16</t>
  </si>
  <si>
    <t xml:space="preserve">conc17</t>
  </si>
  <si>
    <t xml:space="preserve">conc18</t>
  </si>
  <si>
    <t xml:space="preserve">conc19</t>
  </si>
  <si>
    <t xml:space="preserve">conc20</t>
  </si>
  <si>
    <t xml:space="preserve">conc21</t>
  </si>
  <si>
    <t xml:space="preserve">conc22</t>
  </si>
  <si>
    <t xml:space="preserve">conc23</t>
  </si>
  <si>
    <t xml:space="preserve">N</t>
  </si>
  <si>
    <t xml:space="preserve">L</t>
  </si>
  <si>
    <t xml:space="preserve">J</t>
  </si>
  <si>
    <t xml:space="preserve">avail1</t>
  </si>
  <si>
    <t xml:space="preserve">avail2</t>
  </si>
  <si>
    <t xml:space="preserve">avail3</t>
  </si>
  <si>
    <t xml:space="preserve">avail4</t>
  </si>
  <si>
    <t xml:space="preserve">avail5</t>
  </si>
  <si>
    <t xml:space="preserve">avail6</t>
  </si>
  <si>
    <t xml:space="preserve">avail7</t>
  </si>
  <si>
    <t xml:space="preserve">avail8</t>
  </si>
  <si>
    <t xml:space="preserve">avail9</t>
  </si>
  <si>
    <t xml:space="preserve">avail10</t>
  </si>
  <si>
    <t xml:space="preserve">avail11</t>
  </si>
  <si>
    <t xml:space="preserve">avail12</t>
  </si>
  <si>
    <t xml:space="preserve">avail13</t>
  </si>
  <si>
    <t xml:space="preserve">avail14</t>
  </si>
  <si>
    <t xml:space="preserve">avail15</t>
  </si>
  <si>
    <t xml:space="preserve">avail16</t>
  </si>
  <si>
    <t xml:space="preserve">avail17</t>
  </si>
  <si>
    <t xml:space="preserve">avail18</t>
  </si>
  <si>
    <t xml:space="preserve">avail19</t>
  </si>
  <si>
    <t xml:space="preserve">avail20</t>
  </si>
  <si>
    <t xml:space="preserve">avail21</t>
  </si>
  <si>
    <t xml:space="preserve">avail22</t>
  </si>
  <si>
    <t xml:space="preserve">avail23</t>
  </si>
  <si>
    <t xml:space="preserve">dmg1</t>
  </si>
  <si>
    <t xml:space="preserve">dmg2</t>
  </si>
  <si>
    <t xml:space="preserve">dmg3</t>
  </si>
  <si>
    <t xml:space="preserve">dmg4</t>
  </si>
  <si>
    <t xml:space="preserve">dmg5</t>
  </si>
  <si>
    <t xml:space="preserve">dmg6</t>
  </si>
  <si>
    <t xml:space="preserve">dmg7</t>
  </si>
  <si>
    <t xml:space="preserve">dmg8</t>
  </si>
  <si>
    <t xml:space="preserve">dmg9</t>
  </si>
  <si>
    <t xml:space="preserve">dmg10</t>
  </si>
  <si>
    <t xml:space="preserve">dmg11</t>
  </si>
  <si>
    <t xml:space="preserve">dmg12</t>
  </si>
  <si>
    <t xml:space="preserve">dmg13</t>
  </si>
  <si>
    <t xml:space="preserve">dmg14</t>
  </si>
  <si>
    <t xml:space="preserve">dmg15</t>
  </si>
  <si>
    <t xml:space="preserve">dmg16</t>
  </si>
  <si>
    <t xml:space="preserve">dmg17</t>
  </si>
  <si>
    <t xml:space="preserve">dmg18</t>
  </si>
  <si>
    <t xml:space="preserve">dmg19</t>
  </si>
  <si>
    <t xml:space="preserve">dmg20</t>
  </si>
  <si>
    <t xml:space="preserve">dmg21</t>
  </si>
  <si>
    <t xml:space="preserve">dmg22</t>
  </si>
  <si>
    <t xml:space="preserve">dmg23</t>
  </si>
  <si>
    <t xml:space="preserve">C</t>
  </si>
  <si>
    <t xml:space="preserve">R</t>
  </si>
  <si>
    <t xml:space="preserve">6D10</t>
  </si>
  <si>
    <t xml:space="preserve">7D6</t>
  </si>
  <si>
    <t xml:space="preserve">4D6</t>
  </si>
  <si>
    <t xml:space="preserve">4d6+1</t>
  </si>
  <si>
    <t xml:space="preserve">2D10</t>
  </si>
  <si>
    <t xml:space="preserve">1d6+3</t>
  </si>
  <si>
    <t xml:space="preserve">6D6</t>
  </si>
  <si>
    <t xml:space="preserve">E</t>
  </si>
  <si>
    <t xml:space="preserve">2D6+3</t>
  </si>
  <si>
    <t xml:space="preserve">4D6+1</t>
  </si>
  <si>
    <t xml:space="preserve">6D6+2</t>
  </si>
  <si>
    <t xml:space="preserve">ammo1</t>
  </si>
  <si>
    <t xml:space="preserve">ammo2</t>
  </si>
  <si>
    <t xml:space="preserve">ammo3</t>
  </si>
  <si>
    <t xml:space="preserve">ammo4</t>
  </si>
  <si>
    <t xml:space="preserve">ammo5</t>
  </si>
  <si>
    <t xml:space="preserve">ammo6</t>
  </si>
  <si>
    <t xml:space="preserve">ammo7</t>
  </si>
  <si>
    <t xml:space="preserve">ammo8</t>
  </si>
  <si>
    <t xml:space="preserve">ammo9</t>
  </si>
  <si>
    <t xml:space="preserve">ammo10</t>
  </si>
  <si>
    <t xml:space="preserve">ammo11</t>
  </si>
  <si>
    <t xml:space="preserve">ammo12</t>
  </si>
  <si>
    <t xml:space="preserve">ammo13</t>
  </si>
  <si>
    <t xml:space="preserve">ammo14</t>
  </si>
  <si>
    <t xml:space="preserve">ammo15</t>
  </si>
  <si>
    <t xml:space="preserve">ammo16</t>
  </si>
  <si>
    <t xml:space="preserve">ammo17</t>
  </si>
  <si>
    <t xml:space="preserve">ammo18</t>
  </si>
  <si>
    <t xml:space="preserve">ammo19</t>
  </si>
  <si>
    <t xml:space="preserve">ammo20</t>
  </si>
  <si>
    <t xml:space="preserve">ammo21</t>
  </si>
  <si>
    <t xml:space="preserve">ammo22</t>
  </si>
  <si>
    <t xml:space="preserve">ammo23</t>
  </si>
  <si>
    <t xml:space="preserve">rnds1</t>
  </si>
  <si>
    <t xml:space="preserve">rnds2</t>
  </si>
  <si>
    <t xml:space="preserve">rnds3</t>
  </si>
  <si>
    <t xml:space="preserve">rnds4</t>
  </si>
  <si>
    <t xml:space="preserve">rnds5</t>
  </si>
  <si>
    <t xml:space="preserve">rnds6</t>
  </si>
  <si>
    <t xml:space="preserve">rnds7</t>
  </si>
  <si>
    <t xml:space="preserve">rnds8</t>
  </si>
  <si>
    <t xml:space="preserve">rnds9</t>
  </si>
  <si>
    <t xml:space="preserve">rnds10</t>
  </si>
  <si>
    <t xml:space="preserve">rnds11</t>
  </si>
  <si>
    <t xml:space="preserve">rnds12</t>
  </si>
  <si>
    <t xml:space="preserve">rnds13</t>
  </si>
  <si>
    <t xml:space="preserve">rnds14</t>
  </si>
  <si>
    <t xml:space="preserve">rnds15</t>
  </si>
  <si>
    <t xml:space="preserve">rnds16</t>
  </si>
  <si>
    <t xml:space="preserve">rnds17</t>
  </si>
  <si>
    <t xml:space="preserve">rnds18</t>
  </si>
  <si>
    <t xml:space="preserve">rnds19</t>
  </si>
  <si>
    <t xml:space="preserve">rnds20</t>
  </si>
  <si>
    <t xml:space="preserve">rnds21</t>
  </si>
  <si>
    <t xml:space="preserve">rnds22</t>
  </si>
  <si>
    <t xml:space="preserve">rnds23</t>
  </si>
  <si>
    <t xml:space="preserve">12mm</t>
  </si>
  <si>
    <t xml:space="preserve">10mm</t>
  </si>
  <si>
    <t xml:space="preserve">rof1</t>
  </si>
  <si>
    <t xml:space="preserve">rof2</t>
  </si>
  <si>
    <t xml:space="preserve">rof3</t>
  </si>
  <si>
    <t xml:space="preserve">rof4</t>
  </si>
  <si>
    <t xml:space="preserve">rof5</t>
  </si>
  <si>
    <t xml:space="preserve">rof6</t>
  </si>
  <si>
    <t xml:space="preserve">rof7</t>
  </si>
  <si>
    <t xml:space="preserve">rof8</t>
  </si>
  <si>
    <t xml:space="preserve">rof9</t>
  </si>
  <si>
    <t xml:space="preserve">rof10</t>
  </si>
  <si>
    <t xml:space="preserve">rof11</t>
  </si>
  <si>
    <t xml:space="preserve">rof12</t>
  </si>
  <si>
    <t xml:space="preserve">rof13</t>
  </si>
  <si>
    <t xml:space="preserve">rof14</t>
  </si>
  <si>
    <t xml:space="preserve">rof15</t>
  </si>
  <si>
    <t xml:space="preserve">rof16</t>
  </si>
  <si>
    <t xml:space="preserve">rof17</t>
  </si>
  <si>
    <t xml:space="preserve">rof18</t>
  </si>
  <si>
    <t xml:space="preserve">rof19</t>
  </si>
  <si>
    <t xml:space="preserve">rof20</t>
  </si>
  <si>
    <t xml:space="preserve">rof21</t>
  </si>
  <si>
    <t xml:space="preserve">rof22</t>
  </si>
  <si>
    <t xml:space="preserve">rof23</t>
  </si>
  <si>
    <t xml:space="preserve">rel1</t>
  </si>
  <si>
    <t xml:space="preserve">rel2</t>
  </si>
  <si>
    <t xml:space="preserve">rel3</t>
  </si>
  <si>
    <t xml:space="preserve">rel4</t>
  </si>
  <si>
    <t xml:space="preserve">rel5</t>
  </si>
  <si>
    <t xml:space="preserve">rel6</t>
  </si>
  <si>
    <t xml:space="preserve">rel7</t>
  </si>
  <si>
    <t xml:space="preserve">rel8</t>
  </si>
  <si>
    <t xml:space="preserve">rel9</t>
  </si>
  <si>
    <t xml:space="preserve">rel10</t>
  </si>
  <si>
    <t xml:space="preserve">rel11</t>
  </si>
  <si>
    <t xml:space="preserve">rel12</t>
  </si>
  <si>
    <t xml:space="preserve">rel13</t>
  </si>
  <si>
    <t xml:space="preserve">rel14</t>
  </si>
  <si>
    <t xml:space="preserve">rel15</t>
  </si>
  <si>
    <t xml:space="preserve">rel16</t>
  </si>
  <si>
    <t xml:space="preserve">rel17</t>
  </si>
  <si>
    <t xml:space="preserve">rel18</t>
  </si>
  <si>
    <t xml:space="preserve">rel19</t>
  </si>
  <si>
    <t xml:space="preserve">rel20</t>
  </si>
  <si>
    <t xml:space="preserve">rel21</t>
  </si>
  <si>
    <t xml:space="preserve">rel22</t>
  </si>
  <si>
    <t xml:space="preserve">rel23</t>
  </si>
  <si>
    <t xml:space="preserve">VR</t>
  </si>
  <si>
    <t xml:space="preserve">ST</t>
  </si>
  <si>
    <t xml:space="preserve">1x1</t>
  </si>
  <si>
    <t xml:space="preserve">1x2</t>
  </si>
  <si>
    <t xml:space="preserve">1x3</t>
  </si>
  <si>
    <t xml:space="preserve">1x4</t>
  </si>
  <si>
    <t xml:space="preserve">1x5</t>
  </si>
  <si>
    <t xml:space="preserve">1x6</t>
  </si>
  <si>
    <t xml:space="preserve">1x7</t>
  </si>
  <si>
    <t xml:space="preserve">1x8</t>
  </si>
  <si>
    <t xml:space="preserve">1x9</t>
  </si>
  <si>
    <t xml:space="preserve">1x10</t>
  </si>
  <si>
    <t xml:space="preserve">1x11</t>
  </si>
  <si>
    <t xml:space="preserve">1x12</t>
  </si>
  <si>
    <t xml:space="preserve">1x13</t>
  </si>
  <si>
    <t xml:space="preserve">1x14</t>
  </si>
  <si>
    <t xml:space="preserve">1x15</t>
  </si>
  <si>
    <t xml:space="preserve">1x16</t>
  </si>
  <si>
    <t xml:space="preserve">1x17</t>
  </si>
  <si>
    <t xml:space="preserve">1x18</t>
  </si>
  <si>
    <t xml:space="preserve">1x19</t>
  </si>
  <si>
    <t xml:space="preserve">1x20</t>
  </si>
  <si>
    <t xml:space="preserve">1x21</t>
  </si>
  <si>
    <t xml:space="preserve">1x22</t>
  </si>
  <si>
    <t xml:space="preserve">1x23</t>
  </si>
  <si>
    <t xml:space="preserve">smart1</t>
  </si>
  <si>
    <t xml:space="preserve">smart2</t>
  </si>
  <si>
    <t xml:space="preserve">smart3</t>
  </si>
  <si>
    <t xml:space="preserve">smart4</t>
  </si>
  <si>
    <t xml:space="preserve">smart5</t>
  </si>
  <si>
    <t xml:space="preserve">smart6</t>
  </si>
  <si>
    <t xml:space="preserve">smart7</t>
  </si>
  <si>
    <t xml:space="preserve">smart8</t>
  </si>
  <si>
    <t xml:space="preserve">smart9</t>
  </si>
  <si>
    <t xml:space="preserve">smart10</t>
  </si>
  <si>
    <t xml:space="preserve">smart11</t>
  </si>
  <si>
    <t xml:space="preserve">smart12</t>
  </si>
  <si>
    <t xml:space="preserve">smart13</t>
  </si>
  <si>
    <t xml:space="preserve">smart14</t>
  </si>
  <si>
    <t xml:space="preserve">smart15</t>
  </si>
  <si>
    <t xml:space="preserve">smart16</t>
  </si>
  <si>
    <t xml:space="preserve">smart17</t>
  </si>
  <si>
    <t xml:space="preserve">smart18</t>
  </si>
  <si>
    <t xml:space="preserve">smart19</t>
  </si>
  <si>
    <t xml:space="preserve">smart20</t>
  </si>
  <si>
    <t xml:space="preserve">smart21</t>
  </si>
  <si>
    <t xml:space="preserve">smart22</t>
  </si>
  <si>
    <t xml:space="preserve">smart23</t>
  </si>
  <si>
    <t xml:space="preserve">other1</t>
  </si>
  <si>
    <t xml:space="preserve">other2</t>
  </si>
  <si>
    <t xml:space="preserve">other3</t>
  </si>
  <si>
    <t xml:space="preserve">other4</t>
  </si>
  <si>
    <t xml:space="preserve">other5</t>
  </si>
  <si>
    <t xml:space="preserve">other6</t>
  </si>
  <si>
    <t xml:space="preserve">other7</t>
  </si>
  <si>
    <t xml:space="preserve">other8</t>
  </si>
  <si>
    <t xml:space="preserve">other9</t>
  </si>
  <si>
    <t xml:space="preserve">other10</t>
  </si>
  <si>
    <t xml:space="preserve">other11</t>
  </si>
  <si>
    <t xml:space="preserve">other12</t>
  </si>
  <si>
    <t xml:space="preserve">other13</t>
  </si>
  <si>
    <t xml:space="preserve">other14</t>
  </si>
  <si>
    <t xml:space="preserve">other15</t>
  </si>
  <si>
    <t xml:space="preserve">other16</t>
  </si>
  <si>
    <t xml:space="preserve">other17</t>
  </si>
  <si>
    <t xml:space="preserve">other18</t>
  </si>
  <si>
    <t xml:space="preserve">other19</t>
  </si>
  <si>
    <t xml:space="preserve">other20</t>
  </si>
  <si>
    <t xml:space="preserve">other21</t>
  </si>
  <si>
    <t xml:space="preserve">other22</t>
  </si>
  <si>
    <t xml:space="preserve">other23</t>
  </si>
  <si>
    <t xml:space="preserve">cost1</t>
  </si>
  <si>
    <t xml:space="preserve">cost2</t>
  </si>
  <si>
    <t xml:space="preserve">cost3</t>
  </si>
  <si>
    <t xml:space="preserve">cost4</t>
  </si>
  <si>
    <t xml:space="preserve">cost5</t>
  </si>
  <si>
    <t xml:space="preserve">cost6</t>
  </si>
  <si>
    <t xml:space="preserve">cost7</t>
  </si>
  <si>
    <t xml:space="preserve">cost8</t>
  </si>
  <si>
    <t xml:space="preserve">cost9</t>
  </si>
  <si>
    <t xml:space="preserve">cost10</t>
  </si>
  <si>
    <t xml:space="preserve">cost11</t>
  </si>
  <si>
    <t xml:space="preserve">cost12</t>
  </si>
  <si>
    <t xml:space="preserve">cost13</t>
  </si>
  <si>
    <t xml:space="preserve">cost14</t>
  </si>
  <si>
    <t xml:space="preserve">cost15</t>
  </si>
  <si>
    <t xml:space="preserve">cost16</t>
  </si>
  <si>
    <t xml:space="preserve">cost17</t>
  </si>
  <si>
    <t xml:space="preserve">cost18</t>
  </si>
  <si>
    <t xml:space="preserve">cost19</t>
  </si>
  <si>
    <t xml:space="preserve">cost20</t>
  </si>
  <si>
    <t xml:space="preserve">cost21</t>
  </si>
  <si>
    <t xml:space="preserve">cost22</t>
  </si>
  <si>
    <t xml:space="preserve">cost23</t>
  </si>
  <si>
    <t xml:space="preserve">30 each</t>
  </si>
  <si>
    <t xml:space="preserve">head1</t>
  </si>
  <si>
    <t xml:space="preserve">torso1</t>
  </si>
  <si>
    <t xml:space="preserve">arms1</t>
  </si>
  <si>
    <t xml:space="preserve">legs1</t>
  </si>
  <si>
    <t xml:space="preserve">encumb1</t>
  </si>
  <si>
    <t xml:space="preserve">worn1</t>
  </si>
  <si>
    <t xml:space="preserve">head2</t>
  </si>
  <si>
    <t xml:space="preserve">torso2</t>
  </si>
  <si>
    <t xml:space="preserve">arms2</t>
  </si>
  <si>
    <t xml:space="preserve">legs2</t>
  </si>
  <si>
    <t xml:space="preserve">encumb2</t>
  </si>
  <si>
    <t xml:space="preserve">worn2</t>
  </si>
  <si>
    <t xml:space="preserve">head3</t>
  </si>
  <si>
    <t xml:space="preserve">torso3</t>
  </si>
  <si>
    <t xml:space="preserve">arms3</t>
  </si>
  <si>
    <t xml:space="preserve">legs3</t>
  </si>
  <si>
    <t xml:space="preserve">encumb3</t>
  </si>
  <si>
    <t xml:space="preserve">worn3</t>
  </si>
  <si>
    <t xml:space="preserve">head4</t>
  </si>
  <si>
    <t xml:space="preserve">torso4</t>
  </si>
  <si>
    <t xml:space="preserve">arms4</t>
  </si>
  <si>
    <t xml:space="preserve">legs4</t>
  </si>
  <si>
    <t xml:space="preserve">encumb4</t>
  </si>
  <si>
    <t xml:space="preserve">worn4</t>
  </si>
  <si>
    <t xml:space="preserve">head5</t>
  </si>
  <si>
    <t xml:space="preserve">torso5</t>
  </si>
  <si>
    <t xml:space="preserve">arms5</t>
  </si>
  <si>
    <t xml:space="preserve">legs5</t>
  </si>
  <si>
    <t xml:space="preserve">encumb5</t>
  </si>
  <si>
    <t xml:space="preserve">worn5</t>
  </si>
  <si>
    <t xml:space="preserve">head6</t>
  </si>
  <si>
    <t xml:space="preserve">torso6</t>
  </si>
  <si>
    <t xml:space="preserve">arms6</t>
  </si>
  <si>
    <t xml:space="preserve">legs6</t>
  </si>
  <si>
    <t xml:space="preserve">encumb6</t>
  </si>
  <si>
    <t xml:space="preserve">worn6</t>
  </si>
  <si>
    <t xml:space="preserve">head7</t>
  </si>
  <si>
    <t xml:space="preserve">torso7</t>
  </si>
  <si>
    <t xml:space="preserve">arms7</t>
  </si>
  <si>
    <t xml:space="preserve">legs7</t>
  </si>
  <si>
    <t xml:space="preserve">encumb7</t>
  </si>
  <si>
    <t xml:space="preserve">worn7</t>
  </si>
  <si>
    <t xml:space="preserve">head8</t>
  </si>
  <si>
    <t xml:space="preserve">torso8</t>
  </si>
  <si>
    <t xml:space="preserve">arms8</t>
  </si>
  <si>
    <t xml:space="preserve">legs8</t>
  </si>
  <si>
    <t xml:space="preserve">encumb8</t>
  </si>
  <si>
    <t xml:space="preserve">worn8</t>
  </si>
  <si>
    <t xml:space="preserve">head9</t>
  </si>
  <si>
    <t xml:space="preserve">torso9</t>
  </si>
  <si>
    <t xml:space="preserve">arms9</t>
  </si>
  <si>
    <t xml:space="preserve">legs9</t>
  </si>
  <si>
    <t xml:space="preserve">encumb9</t>
  </si>
  <si>
    <t xml:space="preserve">worn9</t>
  </si>
  <si>
    <t xml:space="preserve">head10</t>
  </si>
  <si>
    <t xml:space="preserve">torso10</t>
  </si>
  <si>
    <t xml:space="preserve">arms10</t>
  </si>
  <si>
    <t xml:space="preserve">legs10</t>
  </si>
  <si>
    <t xml:space="preserve">encumb10</t>
  </si>
  <si>
    <t xml:space="preserve">worn10</t>
  </si>
  <si>
    <t xml:space="preserve">Medium armour jacket</t>
  </si>
  <si>
    <t xml:space="preserve">heavy leather trousers</t>
  </si>
  <si>
    <t xml:space="preserve">kevlar t-shirt/vest</t>
  </si>
  <si>
    <t xml:space="preserve">flack pants</t>
  </si>
  <si>
    <t xml:space="preserve">nylon helmet</t>
  </si>
  <si>
    <t xml:space="preserve">Light armour jacket</t>
  </si>
  <si>
    <t xml:space="preserve">Light armour trousers</t>
  </si>
  <si>
    <t xml:space="preserve">steel helmet</t>
  </si>
  <si>
    <t xml:space="preserve">heavy leather jacket</t>
  </si>
  <si>
    <t xml:space="preserve">head11</t>
  </si>
  <si>
    <t xml:space="preserve">torso11</t>
  </si>
  <si>
    <t xml:space="preserve">arms11</t>
  </si>
  <si>
    <t xml:space="preserve">legs11</t>
  </si>
  <si>
    <t xml:space="preserve">encumb11</t>
  </si>
  <si>
    <t xml:space="preserve">worn11</t>
  </si>
  <si>
    <t xml:space="preserve">head12</t>
  </si>
  <si>
    <t xml:space="preserve">torso12</t>
  </si>
  <si>
    <t xml:space="preserve">arms12</t>
  </si>
  <si>
    <t xml:space="preserve">legs12</t>
  </si>
  <si>
    <t xml:space="preserve">encumb12</t>
  </si>
  <si>
    <t xml:space="preserve">worn12</t>
  </si>
  <si>
    <t xml:space="preserve">head13</t>
  </si>
  <si>
    <t xml:space="preserve">torso13</t>
  </si>
  <si>
    <t xml:space="preserve">arms13</t>
  </si>
  <si>
    <t xml:space="preserve">legs13</t>
  </si>
  <si>
    <t xml:space="preserve">encumb13</t>
  </si>
  <si>
    <t xml:space="preserve">worn13</t>
  </si>
  <si>
    <t xml:space="preserve">head14</t>
  </si>
  <si>
    <t xml:space="preserve">torso14</t>
  </si>
  <si>
    <t xml:space="preserve">arms14</t>
  </si>
  <si>
    <t xml:space="preserve">legs14</t>
  </si>
  <si>
    <t xml:space="preserve">encumb14</t>
  </si>
  <si>
    <t xml:space="preserve">worn14</t>
  </si>
  <si>
    <t xml:space="preserve">head15</t>
  </si>
  <si>
    <t xml:space="preserve">torso15</t>
  </si>
  <si>
    <t xml:space="preserve">arms15</t>
  </si>
  <si>
    <t xml:space="preserve">legs15</t>
  </si>
  <si>
    <t xml:space="preserve">encumb15</t>
  </si>
  <si>
    <t xml:space="preserve">worn15</t>
  </si>
  <si>
    <t xml:space="preserve">head16</t>
  </si>
  <si>
    <t xml:space="preserve">torso16</t>
  </si>
  <si>
    <t xml:space="preserve">arms16</t>
  </si>
  <si>
    <t xml:space="preserve">legs16</t>
  </si>
  <si>
    <t xml:space="preserve">encumb16</t>
  </si>
  <si>
    <t xml:space="preserve">worn16</t>
  </si>
  <si>
    <t xml:space="preserve">head17</t>
  </si>
  <si>
    <t xml:space="preserve">torso17</t>
  </si>
  <si>
    <t xml:space="preserve">arms17</t>
  </si>
  <si>
    <t xml:space="preserve">legs17</t>
  </si>
  <si>
    <t xml:space="preserve">encumb17</t>
  </si>
  <si>
    <t xml:space="preserve">worn17</t>
  </si>
  <si>
    <t xml:space="preserve">head18</t>
  </si>
  <si>
    <t xml:space="preserve">torso18</t>
  </si>
  <si>
    <t xml:space="preserve">arms18</t>
  </si>
  <si>
    <t xml:space="preserve">legs18</t>
  </si>
  <si>
    <t xml:space="preserve">encumb18</t>
  </si>
  <si>
    <t xml:space="preserve">worn18</t>
  </si>
  <si>
    <t xml:space="preserve">head20</t>
  </si>
  <si>
    <t xml:space="preserve">torso20</t>
  </si>
  <si>
    <t xml:space="preserve">arms20</t>
  </si>
  <si>
    <t xml:space="preserve">legs20</t>
  </si>
  <si>
    <t xml:space="preserve">encumb20</t>
  </si>
  <si>
    <t xml:space="preserve">worn20</t>
  </si>
  <si>
    <t xml:space="preserve">hardarm1</t>
  </si>
  <si>
    <t xml:space="preserve">hardarm2</t>
  </si>
  <si>
    <t xml:space="preserve">hardarm3</t>
  </si>
  <si>
    <t xml:space="preserve">hardarm4</t>
  </si>
  <si>
    <t xml:space="preserve">hardarm5</t>
  </si>
  <si>
    <t xml:space="preserve">hardarm6</t>
  </si>
  <si>
    <t xml:space="preserve">hardarm7</t>
  </si>
  <si>
    <t xml:space="preserve">hardarm8</t>
  </si>
  <si>
    <t xml:space="preserve">hardarm9</t>
  </si>
  <si>
    <t xml:space="preserve">hardarm10</t>
  </si>
  <si>
    <t xml:space="preserve">hardarm11</t>
  </si>
  <si>
    <t xml:space="preserve">hardarm12</t>
  </si>
  <si>
    <t xml:space="preserve">hardarm13</t>
  </si>
  <si>
    <t xml:space="preserve">hardarm14</t>
  </si>
  <si>
    <t xml:space="preserve">hardarm15</t>
  </si>
  <si>
    <t xml:space="preserve">hardarm16</t>
  </si>
  <si>
    <t xml:space="preserve">hardarm17</t>
  </si>
  <si>
    <t xml:space="preserve">hardarm18</t>
  </si>
  <si>
    <t xml:space="preserve">Special:</t>
  </si>
  <si>
    <t xml:space="preserve">kit_name1</t>
  </si>
  <si>
    <t xml:space="preserve">kit_no1</t>
  </si>
  <si>
    <t xml:space="preserve">kit_each1</t>
  </si>
  <si>
    <t xml:space="preserve">kit_name2</t>
  </si>
  <si>
    <t xml:space="preserve">kit_no2</t>
  </si>
  <si>
    <t xml:space="preserve">kit_each2</t>
  </si>
  <si>
    <t xml:space="preserve">kit_name3</t>
  </si>
  <si>
    <t xml:space="preserve">kit_no3</t>
  </si>
  <si>
    <t xml:space="preserve">kit_each3</t>
  </si>
  <si>
    <t xml:space="preserve">kit_name4</t>
  </si>
  <si>
    <t xml:space="preserve">kit_no4</t>
  </si>
  <si>
    <t xml:space="preserve">kit_each4</t>
  </si>
  <si>
    <t xml:space="preserve">kit_name5</t>
  </si>
  <si>
    <t xml:space="preserve">kit_no5</t>
  </si>
  <si>
    <t xml:space="preserve">kit_each5</t>
  </si>
  <si>
    <t xml:space="preserve">kit_name6</t>
  </si>
  <si>
    <t xml:space="preserve">kit_no6</t>
  </si>
  <si>
    <t xml:space="preserve">kit_each6</t>
  </si>
  <si>
    <t xml:space="preserve">kit_name7</t>
  </si>
  <si>
    <t xml:space="preserve">kit_no7</t>
  </si>
  <si>
    <t xml:space="preserve">kit_each7</t>
  </si>
  <si>
    <t xml:space="preserve">kit_name8</t>
  </si>
  <si>
    <t xml:space="preserve">kit_no8</t>
  </si>
  <si>
    <t xml:space="preserve">kit_each8</t>
  </si>
  <si>
    <t xml:space="preserve">kit_name9</t>
  </si>
  <si>
    <t xml:space="preserve">kit_no9</t>
  </si>
  <si>
    <t xml:space="preserve">kit_each9</t>
  </si>
  <si>
    <t xml:space="preserve">kit_name10</t>
  </si>
  <si>
    <t xml:space="preserve">kit_no10</t>
  </si>
  <si>
    <t xml:space="preserve">kit_each10</t>
  </si>
  <si>
    <t xml:space="preserve">kit_name11</t>
  </si>
  <si>
    <t xml:space="preserve">kit_no11</t>
  </si>
  <si>
    <t xml:space="preserve">kit_each11</t>
  </si>
  <si>
    <t xml:space="preserve">kit_name12</t>
  </si>
  <si>
    <t xml:space="preserve">kit_no12</t>
  </si>
  <si>
    <t xml:space="preserve">kit_each12</t>
  </si>
  <si>
    <t xml:space="preserve">kit_name13</t>
  </si>
  <si>
    <t xml:space="preserve">kit_no13</t>
  </si>
  <si>
    <t xml:space="preserve">kit_each13</t>
  </si>
  <si>
    <t xml:space="preserve">kit_name14</t>
  </si>
  <si>
    <t xml:space="preserve">kit_no14</t>
  </si>
  <si>
    <t xml:space="preserve">kit_each14</t>
  </si>
  <si>
    <t xml:space="preserve">kit_name15</t>
  </si>
  <si>
    <t xml:space="preserve">kit_no15</t>
  </si>
  <si>
    <t xml:space="preserve">kit_each15</t>
  </si>
  <si>
    <t xml:space="preserve">kit_name16</t>
  </si>
  <si>
    <t xml:space="preserve">kit_no16</t>
  </si>
  <si>
    <t xml:space="preserve">kit_each16</t>
  </si>
  <si>
    <t xml:space="preserve">kit_name17</t>
  </si>
  <si>
    <t xml:space="preserve">kit_no17</t>
  </si>
  <si>
    <t xml:space="preserve">kit_each17</t>
  </si>
  <si>
    <t xml:space="preserve">kit_name18</t>
  </si>
  <si>
    <t xml:space="preserve">kit_no18</t>
  </si>
  <si>
    <t xml:space="preserve">kit_each18</t>
  </si>
  <si>
    <t xml:space="preserve">kit_name19</t>
  </si>
  <si>
    <t xml:space="preserve">kit_no19</t>
  </si>
  <si>
    <t xml:space="preserve">kit_each19</t>
  </si>
  <si>
    <t xml:space="preserve">kit_name20</t>
  </si>
  <si>
    <t xml:space="preserve">kit_no20</t>
  </si>
  <si>
    <t xml:space="preserve">kit_each20</t>
  </si>
  <si>
    <t xml:space="preserve">kit_name21</t>
  </si>
  <si>
    <t xml:space="preserve">kit_no21</t>
  </si>
  <si>
    <t xml:space="preserve">kit_each21</t>
  </si>
  <si>
    <t xml:space="preserve">kit_name22</t>
  </si>
  <si>
    <t xml:space="preserve">kit_no22</t>
  </si>
  <si>
    <t xml:space="preserve">kit_each22</t>
  </si>
  <si>
    <t xml:space="preserve">kit_name23</t>
  </si>
  <si>
    <t xml:space="preserve">kit_no23</t>
  </si>
  <si>
    <t xml:space="preserve">kit_each23</t>
  </si>
  <si>
    <t xml:space="preserve">kit_name24</t>
  </si>
  <si>
    <t xml:space="preserve">kit_no24</t>
  </si>
  <si>
    <t xml:space="preserve">kit_each24</t>
  </si>
  <si>
    <t xml:space="preserve">kit_name25</t>
  </si>
  <si>
    <t xml:space="preserve">kit_no25</t>
  </si>
  <si>
    <t xml:space="preserve">kit_each25</t>
  </si>
  <si>
    <t xml:space="preserve">kit_name26</t>
  </si>
  <si>
    <t xml:space="preserve">kit_no26</t>
  </si>
  <si>
    <t xml:space="preserve">kit_each26</t>
  </si>
  <si>
    <t xml:space="preserve">kit_name27</t>
  </si>
  <si>
    <t xml:space="preserve">kit_no27</t>
  </si>
  <si>
    <t xml:space="preserve">kit_each27</t>
  </si>
  <si>
    <t xml:space="preserve">kit_name28</t>
  </si>
  <si>
    <t xml:space="preserve">kit_no28</t>
  </si>
  <si>
    <t xml:space="preserve">kit_each28</t>
  </si>
  <si>
    <t xml:space="preserve">kit_name29</t>
  </si>
  <si>
    <t xml:space="preserve">kit_no29</t>
  </si>
  <si>
    <t xml:space="preserve">kit_each29</t>
  </si>
  <si>
    <t xml:space="preserve">kit_name30</t>
  </si>
  <si>
    <t xml:space="preserve">kit_no30</t>
  </si>
  <si>
    <t xml:space="preserve">kit_each30</t>
  </si>
  <si>
    <t xml:space="preserve">Citycar</t>
  </si>
  <si>
    <t xml:space="preserve">Trauma Team Acct. (per mth)</t>
  </si>
  <si>
    <t xml:space="preserve">Cable TV (per mth)</t>
  </si>
  <si>
    <t xml:space="preserve">Cell Phone Service (per mth)</t>
  </si>
  <si>
    <t xml:space="preserve">Apt./Condo  (ModZone) - per rm/mth</t>
  </si>
  <si>
    <t xml:space="preserve">chipped skill</t>
  </si>
  <si>
    <t xml:space="preserve">Videocam</t>
  </si>
  <si>
    <t xml:space="preserve">Breathing Mask</t>
  </si>
  <si>
    <t xml:space="preserve">Low impedance cables</t>
  </si>
  <si>
    <t xml:space="preserve">Mastoid Commo</t>
  </si>
  <si>
    <t xml:space="preserve">Interface cables</t>
  </si>
  <si>
    <t xml:space="preserve">Black Outfit(+1 to hide)</t>
  </si>
  <si>
    <t xml:space="preserve">Soft Boots (+1 Stealth)</t>
  </si>
  <si>
    <t xml:space="preserve">Rope (50ft)</t>
  </si>
  <si>
    <t xml:space="preserve">Climbing Equipment</t>
  </si>
  <si>
    <t xml:space="preserve">Tech Toolkit</t>
  </si>
  <si>
    <t xml:space="preserve">Trapping Equipment</t>
  </si>
  <si>
    <t xml:space="preserve">Binoculars</t>
  </si>
  <si>
    <t xml:space="preserve">Binoglasses</t>
  </si>
  <si>
    <t xml:space="preserve">Interfaced Motorcycle</t>
  </si>
  <si>
    <t xml:space="preserve">Light Booster Goggles</t>
  </si>
  <si>
    <t xml:space="preserve">kit_name31</t>
  </si>
  <si>
    <t xml:space="preserve">kit_no31</t>
  </si>
  <si>
    <t xml:space="preserve">kit_each31</t>
  </si>
  <si>
    <t xml:space="preserve">kit_name32</t>
  </si>
  <si>
    <t xml:space="preserve">kit_no32</t>
  </si>
  <si>
    <t xml:space="preserve">kit_each32</t>
  </si>
  <si>
    <t xml:space="preserve">kit_name33</t>
  </si>
  <si>
    <t xml:space="preserve">kit_no33</t>
  </si>
  <si>
    <t xml:space="preserve">kit_each33</t>
  </si>
  <si>
    <t xml:space="preserve">kit_name34</t>
  </si>
  <si>
    <t xml:space="preserve">kit_no34</t>
  </si>
  <si>
    <t xml:space="preserve">kit_each34</t>
  </si>
  <si>
    <t xml:space="preserve">kit_name35</t>
  </si>
  <si>
    <t xml:space="preserve">kit_no35</t>
  </si>
  <si>
    <t xml:space="preserve">kit_each35</t>
  </si>
  <si>
    <t xml:space="preserve">kit_name36</t>
  </si>
  <si>
    <t xml:space="preserve">kit_no36</t>
  </si>
  <si>
    <t xml:space="preserve">kit_each36</t>
  </si>
  <si>
    <t xml:space="preserve">kit_name37</t>
  </si>
  <si>
    <t xml:space="preserve">kit_no37</t>
  </si>
  <si>
    <t xml:space="preserve">kit_each37</t>
  </si>
  <si>
    <t xml:space="preserve">kit_name38</t>
  </si>
  <si>
    <t xml:space="preserve">kit_no38</t>
  </si>
  <si>
    <t xml:space="preserve">kit_each38</t>
  </si>
  <si>
    <t xml:space="preserve">kit_name39</t>
  </si>
  <si>
    <t xml:space="preserve">kit_no39</t>
  </si>
  <si>
    <t xml:space="preserve">kit_each39</t>
  </si>
  <si>
    <t xml:space="preserve">kit_name40</t>
  </si>
  <si>
    <t xml:space="preserve">kit_no40</t>
  </si>
  <si>
    <t xml:space="preserve">kit_each40</t>
  </si>
  <si>
    <t xml:space="preserve">kit_name51</t>
  </si>
  <si>
    <t xml:space="preserve">kit_no51</t>
  </si>
  <si>
    <t xml:space="preserve">kit_each51</t>
  </si>
  <si>
    <t xml:space="preserve">kit_name52</t>
  </si>
  <si>
    <t xml:space="preserve">kit_no52</t>
  </si>
  <si>
    <t xml:space="preserve">kit_each52</t>
  </si>
  <si>
    <t xml:space="preserve">kit_name53</t>
  </si>
  <si>
    <t xml:space="preserve">kit_no53</t>
  </si>
  <si>
    <t xml:space="preserve">kit_each53</t>
  </si>
  <si>
    <t xml:space="preserve">kit_name54</t>
  </si>
  <si>
    <t xml:space="preserve">kit_no54</t>
  </si>
  <si>
    <t xml:space="preserve">kit_each54</t>
  </si>
  <si>
    <t xml:space="preserve">kit_name55</t>
  </si>
  <si>
    <t xml:space="preserve">kit_no55</t>
  </si>
  <si>
    <t xml:space="preserve">kit_each55</t>
  </si>
  <si>
    <t xml:space="preserve">kit_name56</t>
  </si>
  <si>
    <t xml:space="preserve">kit_no56</t>
  </si>
  <si>
    <t xml:space="preserve">kit_each56</t>
  </si>
  <si>
    <t xml:space="preserve">kit_name57</t>
  </si>
  <si>
    <t xml:space="preserve">kit_no57</t>
  </si>
  <si>
    <t xml:space="preserve">kit_each57</t>
  </si>
  <si>
    <t xml:space="preserve">kit_name58</t>
  </si>
  <si>
    <t xml:space="preserve">kit_no58</t>
  </si>
  <si>
    <t xml:space="preserve">kit_each58</t>
  </si>
  <si>
    <t xml:space="preserve">kit_name59</t>
  </si>
  <si>
    <t xml:space="preserve">kit_no59</t>
  </si>
  <si>
    <t xml:space="preserve">kit_each59</t>
  </si>
  <si>
    <t xml:space="preserve">kit_name60</t>
  </si>
  <si>
    <t xml:space="preserve">kit_no60</t>
  </si>
  <si>
    <t xml:space="preserve">kit_each60</t>
  </si>
  <si>
    <t xml:space="preserve">kit_name61</t>
  </si>
  <si>
    <t xml:space="preserve">kit_no61</t>
  </si>
  <si>
    <t xml:space="preserve">kit_each61</t>
  </si>
  <si>
    <t xml:space="preserve">kit_name62</t>
  </si>
  <si>
    <t xml:space="preserve">kit_no62</t>
  </si>
  <si>
    <t xml:space="preserve">kit_each62</t>
  </si>
  <si>
    <t xml:space="preserve">kit_name63</t>
  </si>
  <si>
    <t xml:space="preserve">kit_no63</t>
  </si>
  <si>
    <t xml:space="preserve">kit_each63</t>
  </si>
  <si>
    <t xml:space="preserve">kit_name64</t>
  </si>
  <si>
    <t xml:space="preserve">kit_no64</t>
  </si>
  <si>
    <t xml:space="preserve">kit_each64</t>
  </si>
  <si>
    <t xml:space="preserve">kit_name65</t>
  </si>
  <si>
    <t xml:space="preserve">kit_no65</t>
  </si>
  <si>
    <t xml:space="preserve">kit_each65</t>
  </si>
  <si>
    <t xml:space="preserve">kit_name66</t>
  </si>
  <si>
    <t xml:space="preserve">kit_no66</t>
  </si>
  <si>
    <t xml:space="preserve">kit_each66</t>
  </si>
  <si>
    <t xml:space="preserve">kit_name67</t>
  </si>
  <si>
    <t xml:space="preserve">kit_no67</t>
  </si>
  <si>
    <t xml:space="preserve">kit_each67</t>
  </si>
  <si>
    <t xml:space="preserve">kit_name68</t>
  </si>
  <si>
    <t xml:space="preserve">kit_no68</t>
  </si>
  <si>
    <t xml:space="preserve">kit_each68</t>
  </si>
  <si>
    <t xml:space="preserve">kit_name69</t>
  </si>
  <si>
    <t xml:space="preserve">kit_no69</t>
  </si>
  <si>
    <t xml:space="preserve">kit_each69</t>
  </si>
  <si>
    <t xml:space="preserve">kit_name70</t>
  </si>
  <si>
    <t xml:space="preserve">kit_no70</t>
  </si>
  <si>
    <t xml:space="preserve">kit_each70</t>
  </si>
  <si>
    <t xml:space="preserve">kit_name71</t>
  </si>
  <si>
    <t xml:space="preserve">kit_no71</t>
  </si>
  <si>
    <t xml:space="preserve">kit_each71</t>
  </si>
  <si>
    <t xml:space="preserve">kit_name72</t>
  </si>
  <si>
    <t xml:space="preserve">kit_no72</t>
  </si>
  <si>
    <t xml:space="preserve">kit_each72</t>
  </si>
  <si>
    <t xml:space="preserve">kit_name73</t>
  </si>
  <si>
    <t xml:space="preserve">kit_no73</t>
  </si>
  <si>
    <t xml:space="preserve">kit_each73</t>
  </si>
  <si>
    <t xml:space="preserve">kit_name74</t>
  </si>
  <si>
    <t xml:space="preserve">kit_no74</t>
  </si>
  <si>
    <t xml:space="preserve">kit_each74</t>
  </si>
  <si>
    <t xml:space="preserve">kit_name75</t>
  </si>
  <si>
    <t xml:space="preserve">kit_no75</t>
  </si>
  <si>
    <t xml:space="preserve">kit_each75</t>
  </si>
  <si>
    <t xml:space="preserve">kit_name76</t>
  </si>
  <si>
    <t xml:space="preserve">kit_no76</t>
  </si>
  <si>
    <t xml:space="preserve">kit_each76</t>
  </si>
  <si>
    <t xml:space="preserve">kit_name77</t>
  </si>
  <si>
    <t xml:space="preserve">kit_no77</t>
  </si>
  <si>
    <t xml:space="preserve">kit_each77</t>
  </si>
  <si>
    <t xml:space="preserve">kit_name78</t>
  </si>
  <si>
    <t xml:space="preserve">kit_no78</t>
  </si>
  <si>
    <t xml:space="preserve">kit_each78</t>
  </si>
  <si>
    <t xml:space="preserve">kit_name79</t>
  </si>
  <si>
    <t xml:space="preserve">kit_no79</t>
  </si>
  <si>
    <t xml:space="preserve">kit_each79</t>
  </si>
  <si>
    <t xml:space="preserve">kit_name80</t>
  </si>
  <si>
    <t xml:space="preserve">kit_no80</t>
  </si>
  <si>
    <t xml:space="preserve">kit_each80</t>
  </si>
  <si>
    <t xml:space="preserve">kit_name81</t>
  </si>
  <si>
    <t xml:space="preserve">kit_no81</t>
  </si>
  <si>
    <t xml:space="preserve">kit_each81</t>
  </si>
  <si>
    <t xml:space="preserve">kit_name82</t>
  </si>
  <si>
    <t xml:space="preserve">kit_no82</t>
  </si>
  <si>
    <t xml:space="preserve">kit_each82</t>
  </si>
  <si>
    <t xml:space="preserve">level1</t>
  </si>
  <si>
    <t xml:space="preserve">IPx1</t>
  </si>
  <si>
    <t xml:space="preserve">skill2</t>
  </si>
  <si>
    <t xml:space="preserve">level2</t>
  </si>
  <si>
    <t xml:space="preserve">IPx2</t>
  </si>
  <si>
    <t xml:space="preserve">skill3</t>
  </si>
  <si>
    <t xml:space="preserve">level3</t>
  </si>
  <si>
    <t xml:space="preserve">IPx3</t>
  </si>
  <si>
    <t xml:space="preserve">skill4</t>
  </si>
  <si>
    <t xml:space="preserve">level4</t>
  </si>
  <si>
    <t xml:space="preserve">IPx4</t>
  </si>
  <si>
    <t xml:space="preserve">skill5</t>
  </si>
  <si>
    <t xml:space="preserve">level5</t>
  </si>
  <si>
    <t xml:space="preserve">IPx5</t>
  </si>
  <si>
    <t xml:space="preserve">skill6</t>
  </si>
  <si>
    <t xml:space="preserve">level6</t>
  </si>
  <si>
    <t xml:space="preserve">IPx6</t>
  </si>
  <si>
    <t xml:space="preserve">skill7</t>
  </si>
  <si>
    <t xml:space="preserve">level7</t>
  </si>
  <si>
    <t xml:space="preserve">IPx7</t>
  </si>
  <si>
    <t xml:space="preserve">skill8</t>
  </si>
  <si>
    <t xml:space="preserve">level8</t>
  </si>
  <si>
    <t xml:space="preserve">IPx8</t>
  </si>
  <si>
    <t xml:space="preserve">skill9</t>
  </si>
  <si>
    <t xml:space="preserve">level9</t>
  </si>
  <si>
    <t xml:space="preserve">IPx9</t>
  </si>
  <si>
    <t xml:space="preserve">skill10</t>
  </si>
  <si>
    <t xml:space="preserve">level10</t>
  </si>
  <si>
    <t xml:space="preserve">IPx10</t>
  </si>
  <si>
    <t xml:space="preserve">skill11</t>
  </si>
  <si>
    <t xml:space="preserve">level11</t>
  </si>
  <si>
    <t xml:space="preserve">IPx11</t>
  </si>
  <si>
    <t xml:space="preserve">skill12</t>
  </si>
  <si>
    <t xml:space="preserve">level12</t>
  </si>
  <si>
    <t xml:space="preserve">IPx12</t>
  </si>
  <si>
    <t xml:space="preserve">skill13</t>
  </si>
  <si>
    <t xml:space="preserve">level13</t>
  </si>
  <si>
    <t xml:space="preserve">IPx13</t>
  </si>
  <si>
    <t xml:space="preserve">skill14</t>
  </si>
  <si>
    <t xml:space="preserve">level14</t>
  </si>
  <si>
    <t xml:space="preserve">IPx14</t>
  </si>
  <si>
    <t xml:space="preserve">skill15</t>
  </si>
  <si>
    <t xml:space="preserve">level15</t>
  </si>
  <si>
    <t xml:space="preserve">IPx15</t>
  </si>
  <si>
    <t xml:space="preserve">skill16</t>
  </si>
  <si>
    <t xml:space="preserve">level16</t>
  </si>
  <si>
    <t xml:space="preserve">IPx16</t>
  </si>
  <si>
    <t xml:space="preserve">skill17</t>
  </si>
  <si>
    <t xml:space="preserve">level17</t>
  </si>
  <si>
    <t xml:space="preserve">IPx17</t>
  </si>
  <si>
    <t xml:space="preserve">skill18</t>
  </si>
  <si>
    <t xml:space="preserve">level18</t>
  </si>
  <si>
    <t xml:space="preserve">IPx18</t>
  </si>
  <si>
    <t xml:space="preserve">chip1</t>
  </si>
  <si>
    <t xml:space="preserve">chip2</t>
  </si>
  <si>
    <t xml:space="preserve">chip3</t>
  </si>
  <si>
    <t xml:space="preserve">chip4</t>
  </si>
  <si>
    <t xml:space="preserve">chip5</t>
  </si>
  <si>
    <t xml:space="preserve">chip6</t>
  </si>
  <si>
    <t xml:space="preserve">chip7</t>
  </si>
  <si>
    <t xml:space="preserve">chip8</t>
  </si>
  <si>
    <t xml:space="preserve">chip9</t>
  </si>
  <si>
    <t xml:space="preserve">chip10</t>
  </si>
  <si>
    <t xml:space="preserve">chip11</t>
  </si>
  <si>
    <t xml:space="preserve">chip12</t>
  </si>
  <si>
    <t xml:space="preserve">chip13</t>
  </si>
  <si>
    <t xml:space="preserve">chip14</t>
  </si>
  <si>
    <t xml:space="preserve">chip15</t>
  </si>
  <si>
    <t xml:space="preserve">chip16</t>
  </si>
  <si>
    <t xml:space="preserve">chip17</t>
  </si>
  <si>
    <t xml:space="preserve">Personal Grooming</t>
  </si>
  <si>
    <t xml:space="preserve">Wardrobe &amp; Style</t>
  </si>
  <si>
    <t xml:space="preserve">Endurance</t>
  </si>
  <si>
    <t xml:space="preserve">Strength Feat</t>
  </si>
  <si>
    <t xml:space="preserve">Swimming</t>
  </si>
  <si>
    <t xml:space="preserve">Interrogation</t>
  </si>
  <si>
    <t xml:space="preserve">Intimidate</t>
  </si>
  <si>
    <t xml:space="preserve">Oratory</t>
  </si>
  <si>
    <t xml:space="preserve">Resist Torture / Drugs</t>
  </si>
  <si>
    <t xml:space="preserve">Streetwise</t>
  </si>
  <si>
    <t xml:space="preserve">Human Perception</t>
  </si>
  <si>
    <t xml:space="preserve">Interview</t>
  </si>
  <si>
    <t xml:space="preserve">Leadership</t>
  </si>
  <si>
    <t xml:space="preserve">Seduction</t>
  </si>
  <si>
    <t xml:space="preserve">Social</t>
  </si>
  <si>
    <t xml:space="preserve">Persuasion&amp;Fast Talk</t>
  </si>
  <si>
    <t xml:space="preserve">Perform</t>
  </si>
  <si>
    <t xml:space="preserve">skill1</t>
  </si>
  <si>
    <t xml:space="preserve">skill19</t>
  </si>
  <si>
    <t xml:space="preserve">level19</t>
  </si>
  <si>
    <t xml:space="preserve">IPx19</t>
  </si>
  <si>
    <t xml:space="preserve">skill20</t>
  </si>
  <si>
    <t xml:space="preserve">level20</t>
  </si>
  <si>
    <t xml:space="preserve">IPx20</t>
  </si>
  <si>
    <t xml:space="preserve">skill21</t>
  </si>
  <si>
    <t xml:space="preserve">level21</t>
  </si>
  <si>
    <t xml:space="preserve">IPx21</t>
  </si>
  <si>
    <t xml:space="preserve">skill22</t>
  </si>
  <si>
    <t xml:space="preserve">level22</t>
  </si>
  <si>
    <t xml:space="preserve">IPx22</t>
  </si>
  <si>
    <t xml:space="preserve">chip18</t>
  </si>
  <si>
    <t xml:space="preserve">chip19</t>
  </si>
  <si>
    <t xml:space="preserve">chip20</t>
  </si>
  <si>
    <t xml:space="preserve">chip21</t>
  </si>
  <si>
    <t xml:space="preserve">chip22</t>
  </si>
  <si>
    <t xml:space="preserve">Archery</t>
  </si>
  <si>
    <t xml:space="preserve">Athletics</t>
  </si>
  <si>
    <t xml:space="preserve">Brawling</t>
  </si>
  <si>
    <t xml:space="preserve">Dance</t>
  </si>
  <si>
    <t xml:space="preserve">Dodge &amp; Escape</t>
  </si>
  <si>
    <t xml:space="preserve">Driving</t>
  </si>
  <si>
    <t xml:space="preserve">Fencing</t>
  </si>
  <si>
    <t xml:space="preserve">Heavy Weapons</t>
  </si>
  <si>
    <t xml:space="preserve">Martial Arts</t>
  </si>
  <si>
    <t xml:space="preserve">Martial Art(2)</t>
  </si>
  <si>
    <t xml:space="preserve">Martial Art(3)</t>
  </si>
  <si>
    <t xml:space="preserve">Melee</t>
  </si>
  <si>
    <t xml:space="preserve">Motorcycle</t>
  </si>
  <si>
    <t xml:space="preserve">Operate Hvy Machine</t>
  </si>
  <si>
    <t xml:space="preserve">Pilot (Gyro)</t>
  </si>
  <si>
    <t xml:space="preserve">Pilot (Fixed Wing)</t>
  </si>
  <si>
    <t xml:space="preserve">Pilot (Dirigible)</t>
  </si>
  <si>
    <t xml:space="preserve">Pilot (Vect.Thrust)</t>
  </si>
  <si>
    <t xml:space="preserve">Rifle</t>
  </si>
  <si>
    <t xml:space="preserve">Stealth</t>
  </si>
  <si>
    <t xml:space="preserve">Sub-Machinegun</t>
  </si>
  <si>
    <t xml:space="preserve">Wrestling</t>
  </si>
  <si>
    <t xml:space="preserve">Acrobatics</t>
  </si>
  <si>
    <t xml:space="preserve">chip23</t>
  </si>
  <si>
    <t xml:space="preserve">chip24</t>
  </si>
  <si>
    <t xml:space="preserve">chip25</t>
  </si>
  <si>
    <t xml:space="preserve">chip26</t>
  </si>
  <si>
    <t xml:space="preserve">chip27</t>
  </si>
  <si>
    <t xml:space="preserve">Accounting</t>
  </si>
  <si>
    <t xml:space="preserve">Anthropology</t>
  </si>
  <si>
    <t xml:space="preserve">Awareness/Notice</t>
  </si>
  <si>
    <t xml:space="preserve">Biology</t>
  </si>
  <si>
    <t xml:space="preserve">Botany</t>
  </si>
  <si>
    <t xml:space="preserve">Chemistry</t>
  </si>
  <si>
    <t xml:space="preserve">Composition</t>
  </si>
  <si>
    <t xml:space="preserve">Diagnose Illness</t>
  </si>
  <si>
    <t xml:space="preserve">Education &amp; Gen Know</t>
  </si>
  <si>
    <t xml:space="preserve">Expert:</t>
  </si>
  <si>
    <t xml:space="preserve">Gamble</t>
  </si>
  <si>
    <t xml:space="preserve">Geology</t>
  </si>
  <si>
    <t xml:space="preserve">Hide/Evade</t>
  </si>
  <si>
    <t xml:space="preserve">History</t>
  </si>
  <si>
    <t xml:space="preserve">Language (1)</t>
  </si>
  <si>
    <t xml:space="preserve">Language (2)</t>
  </si>
  <si>
    <t xml:space="preserve">Language (3)</t>
  </si>
  <si>
    <t xml:space="preserve">Library Search</t>
  </si>
  <si>
    <t xml:space="preserve">Mathematics</t>
  </si>
  <si>
    <t xml:space="preserve">left_pickup</t>
  </si>
  <si>
    <t xml:space="preserve">tot_career</t>
  </si>
  <si>
    <t xml:space="preserve">left_career</t>
  </si>
  <si>
    <t xml:space="preserve">career_skill1</t>
  </si>
  <si>
    <t xml:space="preserve">career_skill2</t>
  </si>
  <si>
    <t xml:space="preserve">career_skill3</t>
  </si>
  <si>
    <t xml:space="preserve">career_skill4</t>
  </si>
  <si>
    <t xml:space="preserve">career_skill5</t>
  </si>
  <si>
    <t xml:space="preserve">career_skill6</t>
  </si>
  <si>
    <t xml:space="preserve">career_skill7</t>
  </si>
  <si>
    <t xml:space="preserve">career_skill8</t>
  </si>
  <si>
    <t xml:space="preserve">career_skill9</t>
  </si>
  <si>
    <t xml:space="preserve">career_opt1</t>
  </si>
  <si>
    <t xml:space="preserve">career_opt2</t>
  </si>
  <si>
    <t xml:space="preserve">career_opt3</t>
  </si>
  <si>
    <t xml:space="preserve">career_opt4</t>
  </si>
  <si>
    <t xml:space="preserve">career_opt5</t>
  </si>
  <si>
    <t xml:space="preserve">career_opt6</t>
  </si>
  <si>
    <t xml:space="preserve">career_opt7</t>
  </si>
  <si>
    <t xml:space="preserve">career_opt8</t>
  </si>
  <si>
    <t xml:space="preserve">career_opt9</t>
  </si>
  <si>
    <t xml:space="preserve">Physics</t>
  </si>
  <si>
    <t xml:space="preserve">Programming</t>
  </si>
  <si>
    <t xml:space="preserve">Shadow/Track</t>
  </si>
  <si>
    <t xml:space="preserve">Stock Market</t>
  </si>
  <si>
    <t xml:space="preserve">System Knowledge</t>
  </si>
  <si>
    <t xml:space="preserve">Teaching</t>
  </si>
  <si>
    <t xml:space="preserve">Wilderness Survival</t>
  </si>
  <si>
    <t xml:space="preserve">Zoology</t>
  </si>
  <si>
    <t xml:space="preserve">Weapons Tech</t>
  </si>
  <si>
    <t xml:space="preserve">Photo &amp; Film</t>
  </si>
  <si>
    <t xml:space="preserve">Traps</t>
  </si>
  <si>
    <t xml:space="preserve">Aero Tech</t>
  </si>
  <si>
    <t xml:space="preserve">AV Tech</t>
  </si>
  <si>
    <t xml:space="preserve">Basic Tech</t>
  </si>
  <si>
    <t xml:space="preserve">Cryotank Operation</t>
  </si>
  <si>
    <t xml:space="preserve">Cyberdeck design</t>
  </si>
  <si>
    <t xml:space="preserve">Cyber Tech</t>
  </si>
  <si>
    <t xml:space="preserve">Demolitions</t>
  </si>
  <si>
    <t xml:space="preserve">Disguise</t>
  </si>
  <si>
    <t xml:space="preserve">Electronics</t>
  </si>
  <si>
    <t xml:space="preserve">Electronic Security</t>
  </si>
  <si>
    <t xml:space="preserve">First Aid</t>
  </si>
  <si>
    <t xml:space="preserve">Forgery</t>
  </si>
  <si>
    <t xml:space="preserve">Gyro Tech</t>
  </si>
  <si>
    <t xml:space="preserve">Paint or Draw</t>
  </si>
  <si>
    <t xml:space="preserve">Pharmaceuticals</t>
  </si>
  <si>
    <t xml:space="preserve">Pick Lock</t>
  </si>
  <si>
    <t xml:space="preserve">Pick Pocket</t>
  </si>
  <si>
    <t xml:space="preserve">Play Instrument</t>
  </si>
  <si>
    <t xml:space="preserve">Weaponsmith</t>
  </si>
  <si>
    <t xml:space="preserve">right_optic</t>
  </si>
  <si>
    <t xml:space="preserve">right_optic_hl</t>
  </si>
  <si>
    <t xml:space="preserve">left_optic</t>
  </si>
  <si>
    <t xml:space="preserve">left_optic_hl</t>
  </si>
  <si>
    <t xml:space="preserve">right_arm</t>
  </si>
  <si>
    <t xml:space="preserve">right_arm_hl</t>
  </si>
  <si>
    <t xml:space="preserve">left_arm</t>
  </si>
  <si>
    <t xml:space="preserve">left_arm_hl</t>
  </si>
  <si>
    <t xml:space="preserve">right_leg</t>
  </si>
  <si>
    <t xml:space="preserve">right_leg_hl</t>
  </si>
  <si>
    <t xml:space="preserve">left_leg</t>
  </si>
  <si>
    <t xml:space="preserve">left_leg_hl</t>
  </si>
  <si>
    <t xml:space="preserve">neural</t>
  </si>
  <si>
    <t xml:space="preserve">neural_hl</t>
  </si>
  <si>
    <t xml:space="preserve">audio</t>
  </si>
  <si>
    <t xml:space="preserve">audio_hl</t>
  </si>
  <si>
    <t xml:space="preserve">Basic Eye Module</t>
  </si>
  <si>
    <t xml:space="preserve">Neuralware Processor</t>
  </si>
  <si>
    <t xml:space="preserve">Basic Hearing Module</t>
  </si>
  <si>
    <t xml:space="preserve">Standard Arm</t>
  </si>
  <si>
    <t xml:space="preserve">neural1</t>
  </si>
  <si>
    <t xml:space="preserve">neural_hl1</t>
  </si>
  <si>
    <t xml:space="preserve">neural2</t>
  </si>
  <si>
    <t xml:space="preserve">neural_hl2</t>
  </si>
  <si>
    <t xml:space="preserve">neural3</t>
  </si>
  <si>
    <t xml:space="preserve">neural_hl3</t>
  </si>
  <si>
    <t xml:space="preserve">neural4</t>
  </si>
  <si>
    <t xml:space="preserve">neural_hl4</t>
  </si>
  <si>
    <t xml:space="preserve">neural5</t>
  </si>
  <si>
    <t xml:space="preserve">neural_hl5</t>
  </si>
  <si>
    <t xml:space="preserve">neural6</t>
  </si>
  <si>
    <t xml:space="preserve">neural_hl6</t>
  </si>
  <si>
    <t xml:space="preserve">neural7</t>
  </si>
  <si>
    <t xml:space="preserve">neural_hl7</t>
  </si>
  <si>
    <t xml:space="preserve">neural8</t>
  </si>
  <si>
    <t xml:space="preserve">neural_hl8</t>
  </si>
  <si>
    <t xml:space="preserve">neural9</t>
  </si>
  <si>
    <t xml:space="preserve">neural_hl9</t>
  </si>
  <si>
    <t xml:space="preserve">neural10</t>
  </si>
  <si>
    <t xml:space="preserve">neural_hl10</t>
  </si>
  <si>
    <t xml:space="preserve">audio1</t>
  </si>
  <si>
    <t xml:space="preserve">audio_hl1</t>
  </si>
  <si>
    <t xml:space="preserve">audio2</t>
  </si>
  <si>
    <t xml:space="preserve">audio_hl2</t>
  </si>
  <si>
    <t xml:space="preserve">audio3</t>
  </si>
  <si>
    <t xml:space="preserve">audio_hl3</t>
  </si>
  <si>
    <t xml:space="preserve">audio4</t>
  </si>
  <si>
    <t xml:space="preserve">audio_hl4</t>
  </si>
  <si>
    <t xml:space="preserve">audio5</t>
  </si>
  <si>
    <t xml:space="preserve">audio_hl5</t>
  </si>
  <si>
    <t xml:space="preserve">audio6</t>
  </si>
  <si>
    <t xml:space="preserve">audio_hl6</t>
  </si>
  <si>
    <t xml:space="preserve">audio7</t>
  </si>
  <si>
    <t xml:space="preserve">audio_hl7</t>
  </si>
  <si>
    <t xml:space="preserve">audio8</t>
  </si>
  <si>
    <t xml:space="preserve">audio_hl8</t>
  </si>
  <si>
    <t xml:space="preserve">audio9</t>
  </si>
  <si>
    <t xml:space="preserve">audio_hl9</t>
  </si>
  <si>
    <t xml:space="preserve">audio10</t>
  </si>
  <si>
    <t xml:space="preserve">audio_hl10</t>
  </si>
  <si>
    <t xml:space="preserve">implant1</t>
  </si>
  <si>
    <t xml:space="preserve">implant_hl1</t>
  </si>
  <si>
    <t xml:space="preserve">implant2</t>
  </si>
  <si>
    <t xml:space="preserve">implant_hl2</t>
  </si>
  <si>
    <t xml:space="preserve">implant3</t>
  </si>
  <si>
    <t xml:space="preserve">implant_hl3</t>
  </si>
  <si>
    <t xml:space="preserve">implant4</t>
  </si>
  <si>
    <t xml:space="preserve">implant_hl4</t>
  </si>
  <si>
    <t xml:space="preserve">implant5</t>
  </si>
  <si>
    <t xml:space="preserve">implant_hl5</t>
  </si>
  <si>
    <t xml:space="preserve">implant6</t>
  </si>
  <si>
    <t xml:space="preserve">implant_hl6</t>
  </si>
  <si>
    <t xml:space="preserve">implant7</t>
  </si>
  <si>
    <t xml:space="preserve">implant_hl7</t>
  </si>
  <si>
    <t xml:space="preserve">implant8</t>
  </si>
  <si>
    <t xml:space="preserve">implant_hl8</t>
  </si>
  <si>
    <t xml:space="preserve">implant9</t>
  </si>
  <si>
    <t xml:space="preserve">implant_hl9</t>
  </si>
  <si>
    <t xml:space="preserve">implant10</t>
  </si>
  <si>
    <t xml:space="preserve">implant_hl10</t>
  </si>
  <si>
    <t xml:space="preserve">Chipware socket</t>
  </si>
  <si>
    <t xml:space="preserve">digital recording link</t>
  </si>
  <si>
    <t xml:space="preserve">Radio Link</t>
  </si>
  <si>
    <t xml:space="preserve">Phone Splice</t>
  </si>
  <si>
    <t xml:space="preserve">Audio/Video tape recorder</t>
  </si>
  <si>
    <t xml:space="preserve">Tight beam radio link</t>
  </si>
  <si>
    <t xml:space="preserve">Mr Studd</t>
  </si>
  <si>
    <t xml:space="preserve">Sandevistan Speedware +3 Init.</t>
  </si>
  <si>
    <t xml:space="preserve">Pain Editor</t>
  </si>
  <si>
    <t xml:space="preserve">Smartgun link</t>
  </si>
  <si>
    <t xml:space="preserve">Interface plugs</t>
  </si>
  <si>
    <t xml:space="preserve">Nasal Filters</t>
  </si>
  <si>
    <t xml:space="preserve">Bug Detector</t>
  </si>
  <si>
    <t xml:space="preserve">Chemical Analyser</t>
  </si>
  <si>
    <t xml:space="preserve">Subdermal armour</t>
  </si>
  <si>
    <t xml:space="preserve">Kerenzikov Boosterwear +1 REF</t>
  </si>
  <si>
    <t xml:space="preserve">Vehicle Link</t>
  </si>
  <si>
    <t xml:space="preserve">Amplified Hearing</t>
  </si>
  <si>
    <t xml:space="preserve">Enhanced Hearing Range</t>
  </si>
  <si>
    <t xml:space="preserve">Adrenal Booster</t>
  </si>
  <si>
    <t xml:space="preserve">Motion detector</t>
  </si>
  <si>
    <t xml:space="preserve">Sound Editing</t>
  </si>
  <si>
    <t xml:space="preserve">Radar Detector</t>
  </si>
  <si>
    <t xml:space="preserve">roptic1</t>
  </si>
  <si>
    <t xml:space="preserve">roptic_hl1</t>
  </si>
  <si>
    <t xml:space="preserve">loptic1</t>
  </si>
  <si>
    <t xml:space="preserve">loptic_hl1</t>
  </si>
  <si>
    <t xml:space="preserve">roptic2</t>
  </si>
  <si>
    <t xml:space="preserve">roptic_hl2</t>
  </si>
  <si>
    <t xml:space="preserve">loptic2</t>
  </si>
  <si>
    <t xml:space="preserve">loptic_hl2</t>
  </si>
  <si>
    <t xml:space="preserve">roptic3</t>
  </si>
  <si>
    <t xml:space="preserve">roptic_hl3</t>
  </si>
  <si>
    <t xml:space="preserve">loptic3</t>
  </si>
  <si>
    <t xml:space="preserve">loptic_hl3</t>
  </si>
  <si>
    <t xml:space="preserve">roptic4</t>
  </si>
  <si>
    <t xml:space="preserve">roptic_hl4</t>
  </si>
  <si>
    <t xml:space="preserve">loptic4</t>
  </si>
  <si>
    <t xml:space="preserve">loptic_hl4</t>
  </si>
  <si>
    <t xml:space="preserve">rarm1</t>
  </si>
  <si>
    <t xml:space="preserve">rarm_hl1</t>
  </si>
  <si>
    <t xml:space="preserve">larm1</t>
  </si>
  <si>
    <t xml:space="preserve">larm_hl1</t>
  </si>
  <si>
    <t xml:space="preserve">rarm2</t>
  </si>
  <si>
    <t xml:space="preserve">rarm_hl2</t>
  </si>
  <si>
    <t xml:space="preserve">larm2</t>
  </si>
  <si>
    <t xml:space="preserve">larm_hl2</t>
  </si>
  <si>
    <t xml:space="preserve">rarm3</t>
  </si>
  <si>
    <t xml:space="preserve">rarm_hl3</t>
  </si>
  <si>
    <t xml:space="preserve">larm3</t>
  </si>
  <si>
    <t xml:space="preserve">larm_hl3</t>
  </si>
  <si>
    <t xml:space="preserve">rarm4</t>
  </si>
  <si>
    <t xml:space="preserve">rarm_hl4</t>
  </si>
  <si>
    <t xml:space="preserve">larm4</t>
  </si>
  <si>
    <t xml:space="preserve">larm_hl4</t>
  </si>
  <si>
    <t xml:space="preserve">rleg1</t>
  </si>
  <si>
    <t xml:space="preserve">rleg_hl1</t>
  </si>
  <si>
    <t xml:space="preserve">lleg1</t>
  </si>
  <si>
    <t xml:space="preserve">lleg_hl1</t>
  </si>
  <si>
    <t xml:space="preserve">rleg2</t>
  </si>
  <si>
    <t xml:space="preserve">rleg_hl2</t>
  </si>
  <si>
    <t xml:space="preserve">lleg2</t>
  </si>
  <si>
    <t xml:space="preserve">lleg_hl2</t>
  </si>
  <si>
    <t xml:space="preserve">rleg3</t>
  </si>
  <si>
    <t xml:space="preserve">rleg_hl3</t>
  </si>
  <si>
    <t xml:space="preserve">lleg3</t>
  </si>
  <si>
    <t xml:space="preserve">lleg_hl3</t>
  </si>
  <si>
    <t xml:space="preserve">rleg4</t>
  </si>
  <si>
    <t xml:space="preserve">rleg_hl4</t>
  </si>
  <si>
    <t xml:space="preserve">lleg4</t>
  </si>
  <si>
    <t xml:space="preserve">lleg_hl4</t>
  </si>
  <si>
    <t xml:space="preserve">MicroVideo Optic</t>
  </si>
  <si>
    <t xml:space="preserve">Times Square Marquee</t>
  </si>
  <si>
    <t xml:space="preserve">Targeting Scope</t>
  </si>
  <si>
    <t xml:space="preserve">Infrared</t>
  </si>
  <si>
    <t xml:space="preserve">Anti-Dazzle</t>
  </si>
  <si>
    <t xml:space="preserve">Color Shift</t>
  </si>
  <si>
    <t xml:space="preserve">Ripper Hand</t>
  </si>
  <si>
    <t xml:space="preserve">Microwave/EMP shielding</t>
  </si>
  <si>
    <t xml:space="preserve">Teleoptics</t>
  </si>
  <si>
    <t xml:space="preserve">Thermograph Sensor</t>
  </si>
  <si>
    <t xml:space="preserve">Armour</t>
  </si>
  <si>
    <t xml:space="preserve">Tool Hand</t>
  </si>
  <si>
    <t xml:space="preserve">Thickened Myomar</t>
  </si>
  <si>
    <t xml:space="preserve">Superchrome</t>
  </si>
  <si>
    <t xml:space="preserve">HammerHand</t>
  </si>
  <si>
    <t xml:space="preserve">Image Enhancement</t>
  </si>
  <si>
    <t xml:space="preserve">Digital Camera</t>
  </si>
  <si>
    <t xml:space="preserve">misc1</t>
  </si>
  <si>
    <t xml:space="preserve">misc_hl1</t>
  </si>
  <si>
    <t xml:space="preserve">misc_cust1</t>
  </si>
  <si>
    <t xml:space="preserve">misc_custcos1</t>
  </si>
  <si>
    <t xml:space="preserve">misc2</t>
  </si>
  <si>
    <t xml:space="preserve">misc_hl2</t>
  </si>
  <si>
    <t xml:space="preserve">misc_cust2</t>
  </si>
  <si>
    <t xml:space="preserve">misc_custcos2</t>
  </si>
  <si>
    <t xml:space="preserve">misc3</t>
  </si>
  <si>
    <t xml:space="preserve">misc_hl3</t>
  </si>
  <si>
    <t xml:space="preserve">misc_cust3</t>
  </si>
  <si>
    <t xml:space="preserve">misc_custcos3</t>
  </si>
  <si>
    <t xml:space="preserve">misc4</t>
  </si>
  <si>
    <t xml:space="preserve">misc_hl4</t>
  </si>
  <si>
    <t xml:space="preserve">misc_cust4</t>
  </si>
  <si>
    <t xml:space="preserve">misc_custcos4</t>
  </si>
  <si>
    <t xml:space="preserve">misc5</t>
  </si>
  <si>
    <t xml:space="preserve">misc_hl5</t>
  </si>
  <si>
    <t xml:space="preserve">misc_cust5</t>
  </si>
  <si>
    <t xml:space="preserve">misc_custcos5</t>
  </si>
  <si>
    <t xml:space="preserve">misc6</t>
  </si>
  <si>
    <t xml:space="preserve">misc_hl6</t>
  </si>
  <si>
    <t xml:space="preserve">misc_cust6</t>
  </si>
  <si>
    <t xml:space="preserve">misc_custcos6</t>
  </si>
  <si>
    <t xml:space="preserve">misc7</t>
  </si>
  <si>
    <t xml:space="preserve">misc_hl7</t>
  </si>
  <si>
    <t xml:space="preserve">misc_cust7</t>
  </si>
  <si>
    <t xml:space="preserve">misc_custcos7</t>
  </si>
  <si>
    <t xml:space="preserve">misc8</t>
  </si>
  <si>
    <t xml:space="preserve">misc_hl8</t>
  </si>
  <si>
    <t xml:space="preserve">misc_cust8</t>
  </si>
  <si>
    <t xml:space="preserve">misc_custcos8</t>
  </si>
  <si>
    <t xml:space="preserve">misc9</t>
  </si>
  <si>
    <t xml:space="preserve">misc_hl9</t>
  </si>
  <si>
    <t xml:space="preserve">misc_cust9</t>
  </si>
  <si>
    <t xml:space="preserve">misc_custcos9</t>
  </si>
  <si>
    <t xml:space="preserve">misc10</t>
  </si>
  <si>
    <t xml:space="preserve">misc_hl10</t>
  </si>
  <si>
    <t xml:space="preserve">misc_cust10</t>
  </si>
  <si>
    <t xml:space="preserve">misc_custcos10</t>
  </si>
  <si>
    <t xml:space="preserve">Tech-hair</t>
  </si>
  <si>
    <t xml:space="preserve">Shift-tacts</t>
  </si>
  <si>
    <t xml:space="preserve">Skinwatch</t>
  </si>
  <si>
    <t xml:space="preserve">Muscle andBone Lace</t>
  </si>
  <si>
    <t xml:space="preserve">Skin Weave</t>
  </si>
  <si>
    <t xml:space="preserve">Grafted Muscle (+2 Body)</t>
  </si>
  <si>
    <t xml:space="preserve">Extra 2 arms-see above</t>
  </si>
  <si>
    <t xml:space="preserve">Big Knucks</t>
  </si>
  <si>
    <t xml:space="preserve">3 x Holographic Projector</t>
  </si>
  <si>
    <t xml:space="preserve">2 x Smoke Generators</t>
  </si>
  <si>
    <t xml:space="preserve">2 x Microphones</t>
  </si>
  <si>
    <t xml:space="preserve">misc11</t>
  </si>
  <si>
    <t xml:space="preserve">misc_hl11</t>
  </si>
  <si>
    <t xml:space="preserve">misc_cust11</t>
  </si>
  <si>
    <t xml:space="preserve">misc_custcos11</t>
  </si>
  <si>
    <t xml:space="preserve">misc12</t>
  </si>
  <si>
    <t xml:space="preserve">misc_hl12</t>
  </si>
  <si>
    <t xml:space="preserve">misc_cust12</t>
  </si>
  <si>
    <t xml:space="preserve">misc_custcos12</t>
  </si>
  <si>
    <t xml:space="preserve">misc13</t>
  </si>
  <si>
    <t xml:space="preserve">misc_hl13</t>
  </si>
  <si>
    <t xml:space="preserve">misc_cust13</t>
  </si>
  <si>
    <t xml:space="preserve">misc_custcos13</t>
  </si>
  <si>
    <t xml:space="preserve">misc14</t>
  </si>
  <si>
    <t xml:space="preserve">misc_hl14</t>
  </si>
  <si>
    <t xml:space="preserve">misc_cust14</t>
  </si>
  <si>
    <t xml:space="preserve">misc_custcos14</t>
  </si>
  <si>
    <t xml:space="preserve">misc15</t>
  </si>
  <si>
    <t xml:space="preserve">misc_hl15</t>
  </si>
  <si>
    <t xml:space="preserve">misc_cust15</t>
  </si>
  <si>
    <t xml:space="preserve">misc_custcos15</t>
  </si>
  <si>
    <t xml:space="preserve">misc16</t>
  </si>
  <si>
    <t xml:space="preserve">misc_hl16</t>
  </si>
  <si>
    <t xml:space="preserve">misc_cust16</t>
  </si>
  <si>
    <t xml:space="preserve">misc_custcos16</t>
  </si>
  <si>
    <t xml:space="preserve">misc17</t>
  </si>
  <si>
    <t xml:space="preserve">misc_hl17</t>
  </si>
  <si>
    <t xml:space="preserve">misc_cust17</t>
  </si>
  <si>
    <t xml:space="preserve">misc_custcos17</t>
  </si>
  <si>
    <t xml:space="preserve">misc18</t>
  </si>
  <si>
    <t xml:space="preserve">misc_hl18</t>
  </si>
  <si>
    <t xml:space="preserve">misc_cust18</t>
  </si>
  <si>
    <t xml:space="preserve">misc_custcos18</t>
  </si>
  <si>
    <t xml:space="preserve">misc19</t>
  </si>
  <si>
    <t xml:space="preserve">misc_hl19</t>
  </si>
  <si>
    <t xml:space="preserve">misc_cust19</t>
  </si>
  <si>
    <t xml:space="preserve">misc_custcos19</t>
  </si>
  <si>
    <t xml:space="preserve">misc20</t>
  </si>
  <si>
    <t xml:space="preserve">misc_hl20</t>
  </si>
  <si>
    <t xml:space="preserve">misc_cust20</t>
  </si>
  <si>
    <t xml:space="preserve">misc_custcos20</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true" outlineLevel="0" max="25" min="25" style="0" width="20.7"/>
  </cols>
  <sheetData>
    <row r="1" customFormat="false" ht="12.75" hidden="false" customHeight="fals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c r="Q1" s="0" t="s">
        <v>16</v>
      </c>
      <c r="R1" s="0" t="s">
        <v>17</v>
      </c>
      <c r="S1" s="0" t="s">
        <v>18</v>
      </c>
      <c r="T1" s="0" t="s">
        <v>19</v>
      </c>
      <c r="U1" s="0" t="s">
        <v>20</v>
      </c>
      <c r="V1" s="0" t="s">
        <v>21</v>
      </c>
      <c r="W1" s="0" t="s">
        <v>22</v>
      </c>
      <c r="X1" s="0" t="s">
        <v>23</v>
      </c>
      <c r="Y1" s="0" t="s">
        <v>24</v>
      </c>
    </row>
    <row r="2" customFormat="false" ht="12.75" hidden="false" customHeight="false" outlineLevel="0" collapsed="false">
      <c r="A2" s="0" t="s">
        <v>25</v>
      </c>
      <c r="B2" s="0" t="s">
        <v>26</v>
      </c>
      <c r="C2" s="0" t="s">
        <v>27</v>
      </c>
      <c r="D2" s="0" t="n">
        <v>40</v>
      </c>
      <c r="E2" s="0" t="n">
        <v>4</v>
      </c>
      <c r="F2" s="0" t="n">
        <v>0</v>
      </c>
      <c r="G2" s="0" t="n">
        <v>0</v>
      </c>
      <c r="H2" s="0" t="n">
        <v>0</v>
      </c>
      <c r="I2" s="0" t="n">
        <v>7</v>
      </c>
      <c r="J2" s="0" t="n">
        <v>8</v>
      </c>
      <c r="K2" s="0" t="n">
        <v>10</v>
      </c>
      <c r="L2" s="0" t="n">
        <v>5</v>
      </c>
      <c r="M2" s="0" t="n">
        <v>4</v>
      </c>
      <c r="N2" s="0" t="n">
        <v>7</v>
      </c>
      <c r="O2" s="0" t="n">
        <v>6</v>
      </c>
      <c r="P2" s="0" t="n">
        <v>4</v>
      </c>
      <c r="Q2" s="0" t="n">
        <v>3</v>
      </c>
      <c r="R2" s="0" t="n">
        <v>10000</v>
      </c>
      <c r="S2" s="0" t="n">
        <v>0</v>
      </c>
      <c r="T2" s="0" t="s">
        <v>28</v>
      </c>
      <c r="U2" s="0" t="n">
        <v>1</v>
      </c>
      <c r="V2" s="0" t="s">
        <v>29</v>
      </c>
      <c r="Y2" s="0" t="n">
        <v>997544</v>
      </c>
    </row>
    <row r="3" customFormat="false" ht="12.75" hidden="false" customHeight="false" outlineLevel="0" collapsed="false">
      <c r="A3" s="0" t="s">
        <v>30</v>
      </c>
      <c r="B3" s="0" t="s">
        <v>31</v>
      </c>
      <c r="C3" s="0" t="s">
        <v>27</v>
      </c>
      <c r="D3" s="0" t="n">
        <v>40</v>
      </c>
      <c r="E3" s="0" t="n">
        <v>2</v>
      </c>
      <c r="F3" s="0" t="n">
        <v>0</v>
      </c>
      <c r="G3" s="0" t="n">
        <v>0</v>
      </c>
      <c r="H3" s="0" t="n">
        <v>0</v>
      </c>
      <c r="I3" s="0" t="n">
        <v>7</v>
      </c>
      <c r="J3" s="0" t="n">
        <v>9</v>
      </c>
      <c r="K3" s="0" t="n">
        <v>7</v>
      </c>
      <c r="L3" s="0" t="n">
        <v>3</v>
      </c>
      <c r="M3" s="0" t="n">
        <v>6</v>
      </c>
      <c r="N3" s="0" t="n">
        <v>10</v>
      </c>
      <c r="O3" s="0" t="n">
        <v>10</v>
      </c>
      <c r="P3" s="0" t="n">
        <v>3</v>
      </c>
      <c r="Q3" s="0" t="n">
        <v>5</v>
      </c>
      <c r="R3" s="0" t="n">
        <v>1000</v>
      </c>
      <c r="S3" s="0" t="n">
        <v>2000</v>
      </c>
      <c r="T3" s="0" t="s">
        <v>28</v>
      </c>
      <c r="U3" s="0" t="n">
        <v>2</v>
      </c>
      <c r="V3" s="0" t="s">
        <v>29</v>
      </c>
      <c r="Y3" s="0" t="n">
        <v>705549</v>
      </c>
    </row>
    <row r="4" customFormat="false" ht="12.75" hidden="false" customHeight="false" outlineLevel="0" collapsed="false">
      <c r="A4" s="0" t="s">
        <v>32</v>
      </c>
      <c r="B4" s="0" t="s">
        <v>33</v>
      </c>
      <c r="C4" s="0" t="s">
        <v>34</v>
      </c>
      <c r="D4" s="0" t="n">
        <v>40</v>
      </c>
      <c r="F4" s="0" t="n">
        <v>0</v>
      </c>
      <c r="G4" s="0" t="n">
        <v>0</v>
      </c>
      <c r="H4" s="0" t="n">
        <v>0</v>
      </c>
      <c r="I4" s="0" t="n">
        <v>6</v>
      </c>
      <c r="J4" s="0" t="n">
        <v>10</v>
      </c>
      <c r="K4" s="0" t="n">
        <v>5</v>
      </c>
      <c r="L4" s="0" t="n">
        <v>9</v>
      </c>
      <c r="M4" s="0" t="n">
        <v>8</v>
      </c>
      <c r="N4" s="0" t="n">
        <v>9</v>
      </c>
      <c r="O4" s="0" t="n">
        <v>6</v>
      </c>
      <c r="P4" s="0" t="n">
        <v>3</v>
      </c>
      <c r="Q4" s="0" t="n">
        <v>5</v>
      </c>
      <c r="R4" s="0" t="n">
        <v>18000</v>
      </c>
      <c r="S4" s="0" t="n">
        <v>0</v>
      </c>
      <c r="T4" s="0" t="s">
        <v>28</v>
      </c>
      <c r="U4" s="0" t="n">
        <v>3</v>
      </c>
      <c r="V4" s="0" t="s">
        <v>35</v>
      </c>
      <c r="Y4" s="0" t="n">
        <v>226867</v>
      </c>
    </row>
    <row r="5" customFormat="false" ht="12.75" hidden="false" customHeight="false" outlineLevel="0" collapsed="false">
      <c r="A5" s="0" t="s">
        <v>36</v>
      </c>
      <c r="B5" s="0" t="s">
        <v>37</v>
      </c>
      <c r="C5" s="0" t="s">
        <v>34</v>
      </c>
      <c r="D5" s="0" t="n">
        <v>40</v>
      </c>
      <c r="F5" s="0" t="n">
        <v>20</v>
      </c>
      <c r="G5" s="0" t="n">
        <v>0</v>
      </c>
      <c r="H5" s="0" t="n">
        <v>0</v>
      </c>
      <c r="I5" s="0" t="n">
        <v>8</v>
      </c>
      <c r="J5" s="0" t="n">
        <v>4</v>
      </c>
      <c r="K5" s="0" t="n">
        <v>6</v>
      </c>
      <c r="L5" s="0" t="n">
        <v>7</v>
      </c>
      <c r="M5" s="0" t="n">
        <v>10</v>
      </c>
      <c r="N5" s="0" t="n">
        <v>7</v>
      </c>
      <c r="O5" s="0" t="n">
        <v>8</v>
      </c>
      <c r="P5" s="0" t="n">
        <v>6</v>
      </c>
      <c r="Q5" s="0" t="n">
        <v>10</v>
      </c>
      <c r="R5" s="0" t="n">
        <v>9000</v>
      </c>
      <c r="S5" s="0" t="n">
        <v>0</v>
      </c>
      <c r="T5" s="0" t="s">
        <v>28</v>
      </c>
      <c r="U5" s="0" t="n">
        <v>4</v>
      </c>
      <c r="V5" s="0" t="s">
        <v>29</v>
      </c>
      <c r="Y5" s="0" t="n">
        <v>933053</v>
      </c>
    </row>
    <row r="6" customFormat="false" ht="12.75" hidden="false" customHeight="false" outlineLevel="0" collapsed="false">
      <c r="A6" s="0" t="s">
        <v>38</v>
      </c>
      <c r="B6" s="0" t="s">
        <v>39</v>
      </c>
      <c r="C6" s="0" t="s">
        <v>34</v>
      </c>
      <c r="D6" s="0" t="n">
        <v>40</v>
      </c>
      <c r="F6" s="0" t="n">
        <v>0</v>
      </c>
      <c r="G6" s="0" t="n">
        <v>0</v>
      </c>
      <c r="H6" s="0" t="n">
        <v>0</v>
      </c>
      <c r="I6" s="0" t="n">
        <v>8</v>
      </c>
      <c r="J6" s="0" t="n">
        <v>8</v>
      </c>
      <c r="K6" s="0" t="n">
        <v>10</v>
      </c>
      <c r="L6" s="0" t="n">
        <v>7</v>
      </c>
      <c r="M6" s="0" t="n">
        <v>6</v>
      </c>
      <c r="N6" s="0" t="n">
        <v>7</v>
      </c>
      <c r="O6" s="0" t="n">
        <v>4</v>
      </c>
      <c r="P6" s="0" t="n">
        <v>5</v>
      </c>
      <c r="Q6" s="0" t="n">
        <v>5</v>
      </c>
      <c r="R6" s="0" t="n">
        <v>4500</v>
      </c>
      <c r="S6" s="0" t="n">
        <v>0</v>
      </c>
      <c r="T6" s="0" t="s">
        <v>40</v>
      </c>
      <c r="U6" s="0" t="n">
        <v>5</v>
      </c>
      <c r="V6" s="0" t="s">
        <v>29</v>
      </c>
      <c r="Y6" s="0" t="n">
        <v>705549</v>
      </c>
    </row>
    <row r="7" customFormat="false" ht="12.75" hidden="false" customHeight="false" outlineLevel="0" collapsed="false">
      <c r="A7" s="0" t="s">
        <v>41</v>
      </c>
      <c r="B7" s="0" t="s">
        <v>42</v>
      </c>
      <c r="C7" s="0" t="s">
        <v>43</v>
      </c>
      <c r="D7" s="0" t="n">
        <v>40</v>
      </c>
      <c r="F7" s="0" t="n">
        <v>3</v>
      </c>
      <c r="G7" s="0" t="n">
        <v>0</v>
      </c>
      <c r="H7" s="0" t="n">
        <v>0</v>
      </c>
      <c r="I7" s="0" t="n">
        <v>9</v>
      </c>
      <c r="J7" s="0" t="n">
        <v>9</v>
      </c>
      <c r="K7" s="0" t="n">
        <v>6</v>
      </c>
      <c r="L7" s="0" t="n">
        <v>6</v>
      </c>
      <c r="M7" s="0" t="n">
        <v>6</v>
      </c>
      <c r="N7" s="0" t="n">
        <v>5</v>
      </c>
      <c r="O7" s="0" t="n">
        <v>7</v>
      </c>
      <c r="P7" s="0" t="n">
        <v>10</v>
      </c>
      <c r="Q7" s="0" t="n">
        <v>5</v>
      </c>
      <c r="R7" s="0" t="n">
        <v>6000</v>
      </c>
      <c r="S7" s="0" t="n">
        <v>0</v>
      </c>
      <c r="T7" s="0" t="s">
        <v>40</v>
      </c>
      <c r="U7" s="0" t="n">
        <v>6</v>
      </c>
      <c r="V7" s="0" t="s">
        <v>29</v>
      </c>
      <c r="Y7" s="0" t="n">
        <v>468007</v>
      </c>
    </row>
    <row r="8" customFormat="false" ht="12.75" hidden="false" customHeight="false" outlineLevel="0" collapsed="false">
      <c r="A8" s="0" t="s">
        <v>44</v>
      </c>
      <c r="B8" s="0" t="s">
        <v>45</v>
      </c>
      <c r="C8" s="0" t="s">
        <v>34</v>
      </c>
      <c r="D8" s="0" t="n">
        <v>40</v>
      </c>
      <c r="F8" s="0" t="n">
        <v>5</v>
      </c>
      <c r="G8" s="0" t="n">
        <v>0</v>
      </c>
      <c r="H8" s="0" t="n">
        <v>0</v>
      </c>
      <c r="I8" s="0" t="n">
        <v>6</v>
      </c>
      <c r="J8" s="0" t="n">
        <v>9</v>
      </c>
      <c r="K8" s="0" t="n">
        <v>6</v>
      </c>
      <c r="L8" s="0" t="n">
        <v>5</v>
      </c>
      <c r="M8" s="0" t="n">
        <v>10</v>
      </c>
      <c r="N8" s="0" t="n">
        <v>7</v>
      </c>
      <c r="O8" s="0" t="n">
        <v>9</v>
      </c>
      <c r="P8" s="0" t="n">
        <v>10</v>
      </c>
      <c r="Q8" s="0" t="n">
        <v>5</v>
      </c>
      <c r="R8" s="0" t="n">
        <v>6000</v>
      </c>
      <c r="S8" s="0" t="n">
        <v>0</v>
      </c>
      <c r="T8" s="0" t="s">
        <v>28</v>
      </c>
      <c r="U8" s="0" t="n">
        <v>7</v>
      </c>
      <c r="V8" s="0" t="s">
        <v>29</v>
      </c>
      <c r="Y8" s="0" t="n">
        <v>379606</v>
      </c>
    </row>
    <row r="9" customFormat="false" ht="12.75" hidden="false" customHeight="false" outlineLevel="0" collapsed="false">
      <c r="A9" s="0" t="s">
        <v>46</v>
      </c>
      <c r="B9" s="0" t="s">
        <v>47</v>
      </c>
      <c r="C9" s="0" t="s">
        <v>48</v>
      </c>
      <c r="D9" s="0" t="n">
        <v>40</v>
      </c>
      <c r="F9" s="0" t="n">
        <v>0</v>
      </c>
      <c r="G9" s="0" t="n">
        <v>0</v>
      </c>
      <c r="H9" s="0" t="n">
        <v>0</v>
      </c>
      <c r="I9" s="0" t="n">
        <v>7</v>
      </c>
      <c r="J9" s="0" t="n">
        <v>8</v>
      </c>
      <c r="K9" s="0" t="n">
        <v>4</v>
      </c>
      <c r="L9" s="0" t="n">
        <v>8</v>
      </c>
      <c r="M9" s="0" t="n">
        <v>7</v>
      </c>
      <c r="N9" s="0" t="n">
        <v>7</v>
      </c>
      <c r="O9" s="0" t="n">
        <v>10</v>
      </c>
      <c r="P9" s="0" t="n">
        <v>6</v>
      </c>
      <c r="Q9" s="0" t="n">
        <v>10</v>
      </c>
      <c r="R9" s="0" t="n">
        <v>3000</v>
      </c>
      <c r="S9" s="0" t="n">
        <v>0</v>
      </c>
      <c r="T9" s="0" t="s">
        <v>28</v>
      </c>
      <c r="U9" s="0" t="n">
        <v>8</v>
      </c>
      <c r="V9" s="0" t="s">
        <v>29</v>
      </c>
      <c r="Y9" s="0" t="n">
        <v>953599</v>
      </c>
    </row>
    <row r="10" customFormat="false" ht="12.75" hidden="false" customHeight="false" outlineLevel="0" collapsed="false">
      <c r="A10" s="0" t="s">
        <v>49</v>
      </c>
      <c r="B10" s="0" t="s">
        <v>50</v>
      </c>
      <c r="C10" s="0" t="s">
        <v>34</v>
      </c>
      <c r="D10" s="0" t="n">
        <v>40</v>
      </c>
      <c r="F10" s="0" t="n">
        <v>4</v>
      </c>
      <c r="G10" s="0" t="n">
        <v>0</v>
      </c>
      <c r="H10" s="0" t="n">
        <v>0</v>
      </c>
      <c r="I10" s="0" t="n">
        <v>7</v>
      </c>
      <c r="J10" s="0" t="n">
        <v>9</v>
      </c>
      <c r="K10" s="0" t="n">
        <v>7</v>
      </c>
      <c r="L10" s="0" t="n">
        <v>10</v>
      </c>
      <c r="M10" s="0" t="n">
        <v>7</v>
      </c>
      <c r="N10" s="0" t="n">
        <v>5</v>
      </c>
      <c r="O10" s="0" t="n">
        <v>9</v>
      </c>
      <c r="P10" s="0" t="n">
        <v>5</v>
      </c>
      <c r="Q10" s="0" t="n">
        <v>5</v>
      </c>
      <c r="R10" s="0" t="n">
        <v>4500</v>
      </c>
      <c r="S10" s="0" t="n">
        <v>0</v>
      </c>
      <c r="T10" s="0" t="s">
        <v>40</v>
      </c>
      <c r="U10" s="0" t="n">
        <v>9</v>
      </c>
      <c r="V10" s="0" t="s">
        <v>29</v>
      </c>
      <c r="Y10" s="0" t="n">
        <v>705549</v>
      </c>
    </row>
    <row r="11" customFormat="false" ht="12.75" hidden="false" customHeight="false" outlineLevel="0" collapsed="false">
      <c r="A11" s="0" t="s">
        <v>51</v>
      </c>
      <c r="B11" s="0" t="s">
        <v>52</v>
      </c>
      <c r="C11" s="0" t="s">
        <v>34</v>
      </c>
      <c r="D11" s="0" t="n">
        <v>40</v>
      </c>
      <c r="F11" s="0" t="n">
        <v>0</v>
      </c>
      <c r="G11" s="0" t="n">
        <v>0</v>
      </c>
      <c r="H11" s="0" t="n">
        <v>0</v>
      </c>
      <c r="I11" s="0" t="n">
        <v>10</v>
      </c>
      <c r="J11" s="0" t="n">
        <v>10</v>
      </c>
      <c r="K11" s="0" t="n">
        <v>6</v>
      </c>
      <c r="L11" s="0" t="n">
        <v>10</v>
      </c>
      <c r="M11" s="0" t="n">
        <v>0</v>
      </c>
      <c r="N11" s="0" t="n">
        <v>10</v>
      </c>
      <c r="O11" s="0" t="n">
        <v>10</v>
      </c>
      <c r="P11" s="0" t="n">
        <v>0</v>
      </c>
      <c r="Q11" s="0" t="n">
        <v>10</v>
      </c>
      <c r="R11" s="0" t="n">
        <v>27000</v>
      </c>
      <c r="S11" s="0" t="n">
        <v>0</v>
      </c>
      <c r="T11" s="0" t="s">
        <v>40</v>
      </c>
      <c r="U11" s="0" t="n">
        <v>10</v>
      </c>
      <c r="V11" s="0" t="s">
        <v>29</v>
      </c>
      <c r="Y11" s="0" t="n">
        <v>7055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 t="s">
        <v>590</v>
      </c>
      <c r="B1" s="2" t="s">
        <v>591</v>
      </c>
      <c r="C1" s="2" t="s">
        <v>592</v>
      </c>
      <c r="D1" s="2" t="s">
        <v>593</v>
      </c>
      <c r="E1" s="2" t="s">
        <v>594</v>
      </c>
      <c r="F1" s="2" t="s">
        <v>595</v>
      </c>
      <c r="G1" s="2" t="s">
        <v>596</v>
      </c>
      <c r="H1" s="2" t="s">
        <v>597</v>
      </c>
      <c r="I1" s="2" t="s">
        <v>598</v>
      </c>
      <c r="J1" s="2" t="s">
        <v>599</v>
      </c>
      <c r="K1" s="2" t="s">
        <v>600</v>
      </c>
      <c r="L1" s="2" t="s">
        <v>601</v>
      </c>
      <c r="M1" s="2" t="s">
        <v>602</v>
      </c>
      <c r="N1" s="2" t="s">
        <v>603</v>
      </c>
      <c r="O1" s="2" t="s">
        <v>604</v>
      </c>
      <c r="P1" s="2" t="s">
        <v>605</v>
      </c>
      <c r="Q1" s="2" t="s">
        <v>606</v>
      </c>
      <c r="R1" s="2" t="s">
        <v>607</v>
      </c>
      <c r="S1" s="2" t="s">
        <v>608</v>
      </c>
      <c r="T1" s="2" t="s">
        <v>609</v>
      </c>
      <c r="U1" s="2" t="s">
        <v>610</v>
      </c>
      <c r="V1" s="2" t="s">
        <v>611</v>
      </c>
      <c r="W1" s="2" t="s">
        <v>612</v>
      </c>
      <c r="X1" s="2" t="s">
        <v>24</v>
      </c>
    </row>
    <row r="2" customFormat="false" ht="12.75" hidden="false" customHeight="false" outlineLevel="0" collapsed="false">
      <c r="X2" s="2" t="n">
        <v>599612</v>
      </c>
    </row>
    <row r="3" customFormat="false" ht="12.75" hidden="false" customHeight="false" outlineLevel="0" collapsed="false">
      <c r="X3" s="2" t="n">
        <v>709039</v>
      </c>
    </row>
    <row r="4" customFormat="false" ht="12.75" hidden="false" customHeight="false" outlineLevel="0" collapsed="false">
      <c r="A4" s="2" t="n">
        <v>2000</v>
      </c>
      <c r="B4" s="2" t="s">
        <v>613</v>
      </c>
      <c r="C4" s="2" t="s">
        <v>613</v>
      </c>
      <c r="D4" s="2" t="s">
        <v>613</v>
      </c>
      <c r="E4" s="2" t="n">
        <v>700</v>
      </c>
      <c r="X4" s="2" t="n">
        <v>575185</v>
      </c>
    </row>
    <row r="5" customFormat="false" ht="12.75" hidden="false" customHeight="false" outlineLevel="0" collapsed="false">
      <c r="A5" s="2" t="n">
        <v>1500</v>
      </c>
      <c r="X5" s="2" t="n">
        <v>16990</v>
      </c>
    </row>
    <row r="6" customFormat="false" ht="12.75" hidden="false" customHeight="false" outlineLevel="0" collapsed="false">
      <c r="A6" s="2" t="n">
        <v>2400</v>
      </c>
      <c r="X6" s="2" t="n">
        <v>709039</v>
      </c>
    </row>
    <row r="7" customFormat="false" ht="12.75" hidden="false" customHeight="false" outlineLevel="0" collapsed="false">
      <c r="A7" s="2" t="n">
        <v>500</v>
      </c>
      <c r="X7" s="2" t="n">
        <v>15683</v>
      </c>
    </row>
    <row r="8" customFormat="false" ht="12.75" hidden="false" customHeight="false" outlineLevel="0" collapsed="false">
      <c r="X8" s="2" t="n">
        <v>216735</v>
      </c>
    </row>
    <row r="9" customFormat="false" ht="12.75" hidden="false" customHeight="false" outlineLevel="0" collapsed="false">
      <c r="B9" s="2" t="n">
        <v>700</v>
      </c>
      <c r="X9" s="2" t="n">
        <v>412356</v>
      </c>
    </row>
    <row r="10" customFormat="false" ht="12.75" hidden="false" customHeight="false" outlineLevel="0" collapsed="false">
      <c r="X10" s="2" t="n">
        <v>709039</v>
      </c>
    </row>
    <row r="11" customFormat="false" ht="12.75" hidden="false" customHeight="false" outlineLevel="0" collapsed="false">
      <c r="X11" s="2" t="n">
        <v>7090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 t="s">
        <v>251</v>
      </c>
      <c r="B1" s="2" t="s">
        <v>614</v>
      </c>
      <c r="C1" s="2" t="s">
        <v>615</v>
      </c>
      <c r="D1" s="2" t="s">
        <v>616</v>
      </c>
      <c r="E1" s="2" t="s">
        <v>617</v>
      </c>
      <c r="F1" s="2" t="s">
        <v>590</v>
      </c>
      <c r="G1" s="2" t="s">
        <v>618</v>
      </c>
      <c r="H1" s="2" t="s">
        <v>619</v>
      </c>
      <c r="I1" s="2" t="s">
        <v>252</v>
      </c>
      <c r="J1" s="2" t="s">
        <v>620</v>
      </c>
      <c r="K1" s="2" t="s">
        <v>621</v>
      </c>
      <c r="L1" s="2" t="s">
        <v>622</v>
      </c>
      <c r="M1" s="2" t="s">
        <v>623</v>
      </c>
      <c r="N1" s="2" t="s">
        <v>591</v>
      </c>
      <c r="O1" s="2" t="s">
        <v>624</v>
      </c>
      <c r="P1" s="2" t="s">
        <v>625</v>
      </c>
      <c r="Q1" s="2" t="s">
        <v>253</v>
      </c>
      <c r="R1" s="2" t="s">
        <v>626</v>
      </c>
      <c r="S1" s="2" t="s">
        <v>627</v>
      </c>
      <c r="T1" s="2" t="s">
        <v>628</v>
      </c>
      <c r="U1" s="2" t="s">
        <v>629</v>
      </c>
      <c r="V1" s="2" t="s">
        <v>592</v>
      </c>
      <c r="W1" s="2" t="s">
        <v>630</v>
      </c>
      <c r="X1" s="2" t="s">
        <v>631</v>
      </c>
      <c r="Y1" s="2" t="s">
        <v>254</v>
      </c>
      <c r="Z1" s="2" t="s">
        <v>632</v>
      </c>
      <c r="AA1" s="2" t="s">
        <v>633</v>
      </c>
      <c r="AB1" s="2" t="s">
        <v>634</v>
      </c>
      <c r="AC1" s="2" t="s">
        <v>635</v>
      </c>
      <c r="AD1" s="2" t="s">
        <v>593</v>
      </c>
      <c r="AE1" s="2" t="s">
        <v>636</v>
      </c>
      <c r="AF1" s="2" t="s">
        <v>637</v>
      </c>
      <c r="AG1" s="2" t="s">
        <v>255</v>
      </c>
      <c r="AH1" s="2" t="s">
        <v>638</v>
      </c>
      <c r="AI1" s="2" t="s">
        <v>639</v>
      </c>
      <c r="AJ1" s="2" t="s">
        <v>640</v>
      </c>
      <c r="AK1" s="2" t="s">
        <v>641</v>
      </c>
      <c r="AL1" s="2" t="s">
        <v>594</v>
      </c>
      <c r="AM1" s="2" t="s">
        <v>642</v>
      </c>
      <c r="AN1" s="2" t="s">
        <v>643</v>
      </c>
      <c r="AO1" s="2" t="s">
        <v>256</v>
      </c>
      <c r="AP1" s="2" t="s">
        <v>644</v>
      </c>
      <c r="AQ1" s="2" t="s">
        <v>645</v>
      </c>
      <c r="AR1" s="2" t="s">
        <v>646</v>
      </c>
      <c r="AS1" s="2" t="s">
        <v>647</v>
      </c>
      <c r="AT1" s="2" t="s">
        <v>595</v>
      </c>
      <c r="AU1" s="2" t="s">
        <v>648</v>
      </c>
      <c r="AV1" s="2" t="s">
        <v>649</v>
      </c>
      <c r="AW1" s="2" t="s">
        <v>257</v>
      </c>
      <c r="AX1" s="2" t="s">
        <v>650</v>
      </c>
      <c r="AY1" s="2" t="s">
        <v>651</v>
      </c>
      <c r="AZ1" s="2" t="s">
        <v>652</v>
      </c>
      <c r="BA1" s="2" t="s">
        <v>653</v>
      </c>
      <c r="BB1" s="2" t="s">
        <v>596</v>
      </c>
      <c r="BC1" s="2" t="s">
        <v>654</v>
      </c>
      <c r="BD1" s="2" t="s">
        <v>655</v>
      </c>
      <c r="BE1" s="2" t="s">
        <v>258</v>
      </c>
      <c r="BF1" s="2" t="s">
        <v>656</v>
      </c>
      <c r="BG1" s="2" t="s">
        <v>657</v>
      </c>
      <c r="BH1" s="2" t="s">
        <v>658</v>
      </c>
      <c r="BI1" s="2" t="s">
        <v>659</v>
      </c>
      <c r="BJ1" s="2" t="s">
        <v>597</v>
      </c>
      <c r="BK1" s="2" t="s">
        <v>660</v>
      </c>
      <c r="BL1" s="2" t="s">
        <v>661</v>
      </c>
      <c r="BM1" s="2" t="s">
        <v>259</v>
      </c>
      <c r="BN1" s="2" t="s">
        <v>662</v>
      </c>
      <c r="BO1" s="2" t="s">
        <v>663</v>
      </c>
      <c r="BP1" s="2" t="s">
        <v>664</v>
      </c>
      <c r="BQ1" s="2" t="s">
        <v>665</v>
      </c>
      <c r="BR1" s="2" t="s">
        <v>598</v>
      </c>
      <c r="BS1" s="2" t="s">
        <v>666</v>
      </c>
      <c r="BT1" s="2" t="s">
        <v>667</v>
      </c>
      <c r="BU1" s="2" t="s">
        <v>260</v>
      </c>
      <c r="BV1" s="2" t="s">
        <v>668</v>
      </c>
      <c r="BW1" s="2" t="s">
        <v>669</v>
      </c>
      <c r="BX1" s="2" t="s">
        <v>670</v>
      </c>
      <c r="BY1" s="2" t="s">
        <v>671</v>
      </c>
      <c r="BZ1" s="2" t="s">
        <v>599</v>
      </c>
      <c r="CA1" s="2" t="s">
        <v>672</v>
      </c>
      <c r="CB1" s="2" t="s">
        <v>673</v>
      </c>
      <c r="CC1" s="2" t="s">
        <v>24</v>
      </c>
    </row>
    <row r="2" customFormat="false" ht="12.75" hidden="false" customHeight="false" outlineLevel="0" collapsed="false">
      <c r="CC2" s="2" t="n">
        <v>751688</v>
      </c>
    </row>
    <row r="3" customFormat="false" ht="12.75" hidden="false" customHeight="false" outlineLevel="0" collapsed="false">
      <c r="CC3" s="2" t="n">
        <v>45354</v>
      </c>
    </row>
    <row r="4" customFormat="false" ht="12.75" hidden="false" customHeight="false" outlineLevel="0" collapsed="false">
      <c r="A4" s="2" t="s">
        <v>674</v>
      </c>
      <c r="C4" s="2" t="n">
        <v>18</v>
      </c>
      <c r="D4" s="2" t="n">
        <v>18</v>
      </c>
      <c r="F4" s="2" t="n">
        <v>200</v>
      </c>
      <c r="G4" s="2" t="n">
        <v>1</v>
      </c>
      <c r="H4" s="2" t="b">
        <f aca="false">TRUE()</f>
        <v>1</v>
      </c>
      <c r="I4" s="2" t="s">
        <v>675</v>
      </c>
      <c r="M4" s="2" t="n">
        <v>4</v>
      </c>
      <c r="N4" s="2" t="n">
        <v>50</v>
      </c>
      <c r="O4" s="2" t="n">
        <v>0</v>
      </c>
      <c r="P4" s="2" t="b">
        <f aca="false">TRUE()</f>
        <v>1</v>
      </c>
      <c r="X4" s="2" t="b">
        <f aca="false">FALSE()</f>
        <v>0</v>
      </c>
      <c r="AF4" s="2" t="b">
        <f aca="false">FALSE()</f>
        <v>0</v>
      </c>
      <c r="AN4" s="2" t="b">
        <f aca="false">FALSE()</f>
        <v>0</v>
      </c>
      <c r="AV4" s="2" t="b">
        <f aca="false">FALSE()</f>
        <v>0</v>
      </c>
      <c r="BD4" s="2" t="b">
        <f aca="false">FALSE()</f>
        <v>0</v>
      </c>
      <c r="BL4" s="2" t="b">
        <f aca="false">FALSE()</f>
        <v>0</v>
      </c>
      <c r="BT4" s="2" t="b">
        <f aca="false">FALSE()</f>
        <v>0</v>
      </c>
      <c r="CB4" s="2" t="b">
        <f aca="false">FALSE()</f>
        <v>0</v>
      </c>
      <c r="CC4" s="2" t="n">
        <v>100053</v>
      </c>
    </row>
    <row r="5" customFormat="false" ht="12.75" hidden="false" customHeight="false" outlineLevel="0" collapsed="false">
      <c r="A5" s="2" t="s">
        <v>676</v>
      </c>
      <c r="C5" s="2" t="n">
        <v>10</v>
      </c>
      <c r="F5" s="2" t="n">
        <v>90</v>
      </c>
      <c r="G5" s="2" t="n">
        <v>0</v>
      </c>
      <c r="H5" s="2" t="b">
        <f aca="false">TRUE()</f>
        <v>1</v>
      </c>
      <c r="CC5" s="2" t="n">
        <v>339092</v>
      </c>
    </row>
    <row r="6" customFormat="false" ht="12.75" hidden="false" customHeight="false" outlineLevel="0" collapsed="false">
      <c r="H6" s="2" t="b">
        <f aca="false">FALSE()</f>
        <v>0</v>
      </c>
      <c r="P6" s="2" t="b">
        <f aca="false">FALSE()</f>
        <v>0</v>
      </c>
      <c r="X6" s="2" t="b">
        <f aca="false">FALSE()</f>
        <v>0</v>
      </c>
      <c r="AF6" s="2" t="b">
        <f aca="false">FALSE()</f>
        <v>0</v>
      </c>
      <c r="AN6" s="2" t="b">
        <f aca="false">FALSE()</f>
        <v>0</v>
      </c>
      <c r="AV6" s="2" t="b">
        <f aca="false">FALSE()</f>
        <v>0</v>
      </c>
      <c r="BD6" s="2" t="b">
        <f aca="false">FALSE()</f>
        <v>0</v>
      </c>
      <c r="BL6" s="2" t="b">
        <f aca="false">FALSE()</f>
        <v>0</v>
      </c>
      <c r="BT6" s="2" t="b">
        <f aca="false">FALSE()</f>
        <v>0</v>
      </c>
      <c r="CB6" s="2" t="b">
        <f aca="false">FALSE()</f>
        <v>0</v>
      </c>
      <c r="CC6" s="2" t="n">
        <v>45354</v>
      </c>
    </row>
    <row r="7" customFormat="false" ht="12.75" hidden="false" customHeight="false" outlineLevel="0" collapsed="false">
      <c r="A7" s="2" t="s">
        <v>677</v>
      </c>
      <c r="E7" s="2" t="n">
        <v>20</v>
      </c>
      <c r="F7" s="2" t="n">
        <v>200</v>
      </c>
      <c r="G7" s="2" t="n">
        <v>1</v>
      </c>
      <c r="H7" s="2" t="b">
        <f aca="false">TRUE()</f>
        <v>1</v>
      </c>
      <c r="I7" s="2" t="s">
        <v>674</v>
      </c>
      <c r="K7" s="2" t="n">
        <v>18</v>
      </c>
      <c r="L7" s="2" t="n">
        <v>18</v>
      </c>
      <c r="N7" s="2" t="n">
        <v>200</v>
      </c>
      <c r="O7" s="2" t="n">
        <v>1</v>
      </c>
      <c r="P7" s="2" t="b">
        <f aca="false">TRUE()</f>
        <v>1</v>
      </c>
      <c r="Q7" s="2" t="s">
        <v>678</v>
      </c>
      <c r="R7" s="2" t="n">
        <v>20</v>
      </c>
      <c r="V7" s="2" t="n">
        <v>100</v>
      </c>
      <c r="W7" s="2" t="n">
        <v>0</v>
      </c>
      <c r="X7" s="2" t="b">
        <f aca="false">TRUE()</f>
        <v>1</v>
      </c>
      <c r="CC7" s="2" t="n">
        <v>431145</v>
      </c>
    </row>
    <row r="8" customFormat="false" ht="12.75" hidden="false" customHeight="false" outlineLevel="0" collapsed="false">
      <c r="A8" s="2" t="s">
        <v>679</v>
      </c>
      <c r="C8" s="2" t="n">
        <v>14</v>
      </c>
      <c r="D8" s="2" t="n">
        <v>14</v>
      </c>
      <c r="F8" s="2" t="n">
        <v>150</v>
      </c>
      <c r="G8" s="2" t="n">
        <v>0</v>
      </c>
      <c r="H8" s="2" t="b">
        <f aca="false">TRUE()</f>
        <v>1</v>
      </c>
      <c r="I8" s="2" t="s">
        <v>680</v>
      </c>
      <c r="M8" s="2" t="n">
        <v>14</v>
      </c>
      <c r="N8" s="2" t="n">
        <v>150</v>
      </c>
      <c r="O8" s="2" t="n">
        <v>0</v>
      </c>
      <c r="P8" s="2" t="b">
        <f aca="false">TRUE()</f>
        <v>1</v>
      </c>
      <c r="CC8" s="2" t="n">
        <v>468007</v>
      </c>
    </row>
    <row r="9" customFormat="false" ht="12.75" hidden="false" customHeight="false" outlineLevel="0" collapsed="false">
      <c r="A9" s="2" t="s">
        <v>681</v>
      </c>
      <c r="B9" s="2" t="n">
        <v>14</v>
      </c>
      <c r="F9" s="2" t="n">
        <v>20</v>
      </c>
      <c r="G9" s="2" t="n">
        <v>0</v>
      </c>
      <c r="H9" s="2" t="b">
        <f aca="false">TRUE()</f>
        <v>1</v>
      </c>
      <c r="I9" s="2" t="s">
        <v>675</v>
      </c>
      <c r="M9" s="2" t="n">
        <v>4</v>
      </c>
      <c r="N9" s="2" t="n">
        <v>50</v>
      </c>
      <c r="O9" s="2" t="n">
        <v>0</v>
      </c>
      <c r="P9" s="2" t="b">
        <f aca="false">TRUE()</f>
        <v>1</v>
      </c>
      <c r="Q9" s="2" t="s">
        <v>682</v>
      </c>
      <c r="S9" s="2" t="n">
        <v>4</v>
      </c>
      <c r="T9" s="2" t="n">
        <v>4</v>
      </c>
      <c r="V9" s="2" t="n">
        <v>50</v>
      </c>
      <c r="W9" s="2" t="n">
        <v>0</v>
      </c>
      <c r="X9" s="2" t="b">
        <f aca="false">TRUE()</f>
        <v>1</v>
      </c>
      <c r="AF9" s="2" t="b">
        <f aca="false">FALSE()</f>
        <v>0</v>
      </c>
      <c r="AN9" s="2" t="b">
        <f aca="false">FALSE()</f>
        <v>0</v>
      </c>
      <c r="AV9" s="2" t="b">
        <f aca="false">FALSE()</f>
        <v>0</v>
      </c>
      <c r="BD9" s="2" t="b">
        <f aca="false">FALSE()</f>
        <v>0</v>
      </c>
      <c r="BL9" s="2" t="b">
        <f aca="false">FALSE()</f>
        <v>0</v>
      </c>
      <c r="BT9" s="2" t="b">
        <f aca="false">FALSE()</f>
        <v>0</v>
      </c>
      <c r="CB9" s="2" t="b">
        <f aca="false">FALSE()</f>
        <v>0</v>
      </c>
      <c r="CC9" s="2" t="n">
        <v>510048</v>
      </c>
    </row>
    <row r="10" customFormat="false" ht="12.75" hidden="false" customHeight="false" outlineLevel="0" collapsed="false">
      <c r="CC10" s="2" t="n">
        <v>45354</v>
      </c>
    </row>
    <row r="11" customFormat="false" ht="12.75" hidden="false" customHeight="false" outlineLevel="0" collapsed="false">
      <c r="CC11" s="2" t="n">
        <v>453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 t="s">
        <v>261</v>
      </c>
      <c r="B1" s="2" t="s">
        <v>683</v>
      </c>
      <c r="C1" s="2" t="s">
        <v>684</v>
      </c>
      <c r="D1" s="2" t="s">
        <v>685</v>
      </c>
      <c r="E1" s="2" t="s">
        <v>686</v>
      </c>
      <c r="F1" s="2" t="s">
        <v>600</v>
      </c>
      <c r="G1" s="2" t="s">
        <v>687</v>
      </c>
      <c r="H1" s="2" t="s">
        <v>688</v>
      </c>
      <c r="I1" s="2" t="s">
        <v>262</v>
      </c>
      <c r="J1" s="2" t="s">
        <v>689</v>
      </c>
      <c r="K1" s="2" t="s">
        <v>690</v>
      </c>
      <c r="L1" s="2" t="s">
        <v>691</v>
      </c>
      <c r="M1" s="2" t="s">
        <v>692</v>
      </c>
      <c r="N1" s="2" t="s">
        <v>601</v>
      </c>
      <c r="O1" s="2" t="s">
        <v>693</v>
      </c>
      <c r="P1" s="2" t="s">
        <v>694</v>
      </c>
      <c r="Q1" s="2" t="s">
        <v>263</v>
      </c>
      <c r="R1" s="2" t="s">
        <v>695</v>
      </c>
      <c r="S1" s="2" t="s">
        <v>696</v>
      </c>
      <c r="T1" s="2" t="s">
        <v>697</v>
      </c>
      <c r="U1" s="2" t="s">
        <v>698</v>
      </c>
      <c r="V1" s="2" t="s">
        <v>602</v>
      </c>
      <c r="W1" s="2" t="s">
        <v>699</v>
      </c>
      <c r="X1" s="2" t="s">
        <v>700</v>
      </c>
      <c r="Y1" s="2" t="s">
        <v>264</v>
      </c>
      <c r="Z1" s="2" t="s">
        <v>701</v>
      </c>
      <c r="AA1" s="2" t="s">
        <v>702</v>
      </c>
      <c r="AB1" s="2" t="s">
        <v>703</v>
      </c>
      <c r="AC1" s="2" t="s">
        <v>704</v>
      </c>
      <c r="AD1" s="2" t="s">
        <v>603</v>
      </c>
      <c r="AE1" s="2" t="s">
        <v>705</v>
      </c>
      <c r="AF1" s="2" t="s">
        <v>706</v>
      </c>
      <c r="AG1" s="2" t="s">
        <v>265</v>
      </c>
      <c r="AH1" s="2" t="s">
        <v>707</v>
      </c>
      <c r="AI1" s="2" t="s">
        <v>708</v>
      </c>
      <c r="AJ1" s="2" t="s">
        <v>709</v>
      </c>
      <c r="AK1" s="2" t="s">
        <v>710</v>
      </c>
      <c r="AL1" s="2" t="s">
        <v>604</v>
      </c>
      <c r="AM1" s="2" t="s">
        <v>711</v>
      </c>
      <c r="AN1" s="2" t="s">
        <v>712</v>
      </c>
      <c r="AO1" s="2" t="s">
        <v>266</v>
      </c>
      <c r="AP1" s="2" t="s">
        <v>713</v>
      </c>
      <c r="AQ1" s="2" t="s">
        <v>714</v>
      </c>
      <c r="AR1" s="2" t="s">
        <v>715</v>
      </c>
      <c r="AS1" s="2" t="s">
        <v>716</v>
      </c>
      <c r="AT1" s="2" t="s">
        <v>605</v>
      </c>
      <c r="AU1" s="2" t="s">
        <v>717</v>
      </c>
      <c r="AV1" s="2" t="s">
        <v>718</v>
      </c>
      <c r="AW1" s="2" t="s">
        <v>267</v>
      </c>
      <c r="AX1" s="2" t="s">
        <v>719</v>
      </c>
      <c r="AY1" s="2" t="s">
        <v>720</v>
      </c>
      <c r="AZ1" s="2" t="s">
        <v>721</v>
      </c>
      <c r="BA1" s="2" t="s">
        <v>722</v>
      </c>
      <c r="BB1" s="2" t="s">
        <v>606</v>
      </c>
      <c r="BC1" s="2" t="s">
        <v>723</v>
      </c>
      <c r="BD1" s="2" t="s">
        <v>724</v>
      </c>
      <c r="BE1" s="2" t="s">
        <v>268</v>
      </c>
      <c r="BF1" s="2" t="s">
        <v>725</v>
      </c>
      <c r="BG1" s="2" t="s">
        <v>726</v>
      </c>
      <c r="BH1" s="2" t="s">
        <v>727</v>
      </c>
      <c r="BI1" s="2" t="s">
        <v>728</v>
      </c>
      <c r="BJ1" s="2" t="s">
        <v>607</v>
      </c>
      <c r="BK1" s="2" t="s">
        <v>729</v>
      </c>
      <c r="BL1" s="2" t="s">
        <v>730</v>
      </c>
      <c r="BM1" s="2" t="s">
        <v>270</v>
      </c>
      <c r="BN1" s="2" t="s">
        <v>731</v>
      </c>
      <c r="BO1" s="2" t="s">
        <v>732</v>
      </c>
      <c r="BP1" s="2" t="s">
        <v>733</v>
      </c>
      <c r="BQ1" s="2" t="s">
        <v>734</v>
      </c>
      <c r="BR1" s="2" t="s">
        <v>609</v>
      </c>
      <c r="BS1" s="2" t="s">
        <v>735</v>
      </c>
      <c r="BT1" s="2" t="s">
        <v>736</v>
      </c>
      <c r="BU1" s="2" t="s">
        <v>737</v>
      </c>
      <c r="BV1" s="2" t="s">
        <v>738</v>
      </c>
      <c r="BW1" s="2" t="s">
        <v>739</v>
      </c>
      <c r="BX1" s="2" t="s">
        <v>740</v>
      </c>
      <c r="BY1" s="2" t="s">
        <v>741</v>
      </c>
      <c r="BZ1" s="2" t="s">
        <v>742</v>
      </c>
      <c r="CA1" s="2" t="s">
        <v>743</v>
      </c>
      <c r="CB1" s="2" t="s">
        <v>744</v>
      </c>
      <c r="CC1" s="2" t="s">
        <v>745</v>
      </c>
      <c r="CD1" s="2" t="s">
        <v>746</v>
      </c>
      <c r="CE1" s="2" t="s">
        <v>747</v>
      </c>
      <c r="CF1" s="2" t="s">
        <v>748</v>
      </c>
      <c r="CG1" s="2" t="s">
        <v>749</v>
      </c>
      <c r="CH1" s="2" t="s">
        <v>750</v>
      </c>
      <c r="CI1" s="2" t="s">
        <v>751</v>
      </c>
      <c r="CJ1" s="2" t="s">
        <v>752</v>
      </c>
      <c r="CK1" s="2" t="s">
        <v>753</v>
      </c>
      <c r="CL1" s="2" t="s">
        <v>754</v>
      </c>
      <c r="CM1" s="2" t="s">
        <v>24</v>
      </c>
    </row>
    <row r="2" customFormat="false" ht="12.75" hidden="false" customHeight="false" outlineLevel="0" collapsed="false">
      <c r="BM2" s="2" t="s">
        <v>755</v>
      </c>
      <c r="CM2" s="2" t="n">
        <v>285877</v>
      </c>
    </row>
    <row r="3" customFormat="false" ht="12.75" hidden="false" customHeight="false" outlineLevel="0" collapsed="false">
      <c r="BM3" s="2" t="s">
        <v>755</v>
      </c>
      <c r="CM3" s="2" t="n">
        <v>414034</v>
      </c>
    </row>
    <row r="4" customFormat="false" ht="12.75" hidden="false" customHeight="false" outlineLevel="0" collapsed="false">
      <c r="H4" s="2" t="b">
        <f aca="false">FALSE()</f>
        <v>0</v>
      </c>
      <c r="P4" s="2" t="b">
        <f aca="false">FALSE()</f>
        <v>0</v>
      </c>
      <c r="X4" s="2" t="b">
        <f aca="false">FALSE()</f>
        <v>0</v>
      </c>
      <c r="AF4" s="2" t="b">
        <f aca="false">FALSE()</f>
        <v>0</v>
      </c>
      <c r="AN4" s="2" t="b">
        <f aca="false">FALSE()</f>
        <v>0</v>
      </c>
      <c r="AV4" s="2" t="b">
        <f aca="false">FALSE()</f>
        <v>0</v>
      </c>
      <c r="BD4" s="2" t="b">
        <f aca="false">FALSE()</f>
        <v>0</v>
      </c>
      <c r="BL4" s="2" t="b">
        <f aca="false">FALSE()</f>
        <v>0</v>
      </c>
      <c r="BM4" s="2" t="s">
        <v>755</v>
      </c>
      <c r="BU4" s="2" t="b">
        <f aca="false">FALSE()</f>
        <v>0</v>
      </c>
      <c r="BV4" s="2" t="b">
        <f aca="false">TRUE()</f>
        <v>1</v>
      </c>
      <c r="BW4" s="2" t="b">
        <f aca="false">FALSE()</f>
        <v>0</v>
      </c>
      <c r="BX4" s="2" t="b">
        <f aca="false">FALSE()</f>
        <v>0</v>
      </c>
      <c r="BY4" s="2" t="b">
        <f aca="false">FALSE()</f>
        <v>0</v>
      </c>
      <c r="BZ4" s="2" t="b">
        <f aca="false">FALSE()</f>
        <v>0</v>
      </c>
      <c r="CA4" s="2" t="b">
        <f aca="false">FALSE()</f>
        <v>0</v>
      </c>
      <c r="CB4" s="2" t="b">
        <f aca="false">FALSE()</f>
        <v>0</v>
      </c>
      <c r="CC4" s="2" t="b">
        <f aca="false">FALSE()</f>
        <v>0</v>
      </c>
      <c r="CD4" s="2" t="b">
        <f aca="false">FALSE()</f>
        <v>0</v>
      </c>
      <c r="CE4" s="2" t="b">
        <f aca="false">FALSE()</f>
        <v>0</v>
      </c>
      <c r="CF4" s="2" t="b">
        <f aca="false">FALSE()</f>
        <v>0</v>
      </c>
      <c r="CG4" s="2" t="b">
        <f aca="false">FALSE()</f>
        <v>0</v>
      </c>
      <c r="CH4" s="2" t="b">
        <f aca="false">FALSE()</f>
        <v>0</v>
      </c>
      <c r="CI4" s="2" t="b">
        <f aca="false">FALSE()</f>
        <v>0</v>
      </c>
      <c r="CJ4" s="2" t="b">
        <f aca="false">FALSE()</f>
        <v>0</v>
      </c>
      <c r="CK4" s="2" t="b">
        <f aca="false">FALSE()</f>
        <v>0</v>
      </c>
      <c r="CL4" s="2" t="b">
        <f aca="false">FALSE()</f>
        <v>0</v>
      </c>
      <c r="CM4" s="2" t="n">
        <v>103024</v>
      </c>
    </row>
    <row r="5" customFormat="false" ht="12.75" hidden="false" customHeight="false" outlineLevel="0" collapsed="false">
      <c r="BM5" s="2" t="s">
        <v>755</v>
      </c>
      <c r="BN5" s="2" t="n">
        <v>10</v>
      </c>
      <c r="BP5" s="2" t="n">
        <v>10</v>
      </c>
      <c r="BQ5" s="2" t="n">
        <v>10</v>
      </c>
      <c r="BR5" s="2" t="n">
        <v>0</v>
      </c>
      <c r="BS5" s="2" t="n">
        <v>0</v>
      </c>
      <c r="BT5" s="2" t="b">
        <f aca="false">TRUE()</f>
        <v>1</v>
      </c>
      <c r="BU5" s="2" t="b">
        <f aca="false">FALSE()</f>
        <v>0</v>
      </c>
      <c r="CM5" s="2" t="n">
        <v>692549</v>
      </c>
    </row>
    <row r="6" customFormat="false" ht="12.75" hidden="false" customHeight="false" outlineLevel="0" collapsed="false">
      <c r="H6" s="2" t="b">
        <f aca="false">FALSE()</f>
        <v>0</v>
      </c>
      <c r="P6" s="2" t="b">
        <f aca="false">FALSE()</f>
        <v>0</v>
      </c>
      <c r="X6" s="2" t="b">
        <f aca="false">FALSE()</f>
        <v>0</v>
      </c>
      <c r="AF6" s="2" t="b">
        <f aca="false">FALSE()</f>
        <v>0</v>
      </c>
      <c r="AN6" s="2" t="b">
        <f aca="false">FALSE()</f>
        <v>0</v>
      </c>
      <c r="AV6" s="2" t="b">
        <f aca="false">FALSE()</f>
        <v>0</v>
      </c>
      <c r="BD6" s="2" t="b">
        <f aca="false">FALSE()</f>
        <v>0</v>
      </c>
      <c r="BL6" s="2" t="b">
        <f aca="false">FALSE()</f>
        <v>0</v>
      </c>
      <c r="BM6" s="2" t="s">
        <v>755</v>
      </c>
      <c r="BT6" s="2" t="b">
        <f aca="false">FALSE()</f>
        <v>0</v>
      </c>
      <c r="BU6" s="2" t="b">
        <f aca="false">FALSE()</f>
        <v>0</v>
      </c>
      <c r="BV6" s="2" t="b">
        <f aca="false">FALSE()</f>
        <v>0</v>
      </c>
      <c r="BW6" s="2" t="b">
        <f aca="false">FALSE()</f>
        <v>0</v>
      </c>
      <c r="BX6" s="2" t="b">
        <f aca="false">FALSE()</f>
        <v>0</v>
      </c>
      <c r="BY6" s="2" t="b">
        <f aca="false">FALSE()</f>
        <v>0</v>
      </c>
      <c r="BZ6" s="2" t="b">
        <f aca="false">FALSE()</f>
        <v>0</v>
      </c>
      <c r="CA6" s="2" t="b">
        <f aca="false">FALSE()</f>
        <v>0</v>
      </c>
      <c r="CB6" s="2" t="b">
        <f aca="false">FALSE()</f>
        <v>0</v>
      </c>
      <c r="CC6" s="2" t="b">
        <f aca="false">FALSE()</f>
        <v>0</v>
      </c>
      <c r="CD6" s="2" t="b">
        <f aca="false">FALSE()</f>
        <v>0</v>
      </c>
      <c r="CE6" s="2" t="b">
        <f aca="false">FALSE()</f>
        <v>0</v>
      </c>
      <c r="CF6" s="2" t="b">
        <f aca="false">FALSE()</f>
        <v>0</v>
      </c>
      <c r="CG6" s="2" t="b">
        <f aca="false">FALSE()</f>
        <v>0</v>
      </c>
      <c r="CH6" s="2" t="b">
        <f aca="false">FALSE()</f>
        <v>0</v>
      </c>
      <c r="CI6" s="2" t="b">
        <f aca="false">FALSE()</f>
        <v>0</v>
      </c>
      <c r="CJ6" s="2" t="b">
        <f aca="false">FALSE()</f>
        <v>0</v>
      </c>
      <c r="CK6" s="2" t="b">
        <f aca="false">FALSE()</f>
        <v>0</v>
      </c>
      <c r="CL6" s="2" t="b">
        <f aca="false">FALSE()</f>
        <v>0</v>
      </c>
      <c r="CM6" s="2" t="n">
        <v>414034</v>
      </c>
    </row>
    <row r="7" customFormat="false" ht="12.75" hidden="false" customHeight="false" outlineLevel="0" collapsed="false">
      <c r="BM7" s="2" t="s">
        <v>755</v>
      </c>
      <c r="BP7" s="2" t="n">
        <v>20</v>
      </c>
      <c r="BT7" s="2" t="b">
        <f aca="false">TRUE()</f>
        <v>1</v>
      </c>
      <c r="BU7" s="2" t="b">
        <f aca="false">TRUE()</f>
        <v>1</v>
      </c>
      <c r="BV7" s="2" t="b">
        <f aca="false">FALSE()</f>
        <v>0</v>
      </c>
      <c r="BW7" s="2" t="b">
        <f aca="false">TRUE()</f>
        <v>1</v>
      </c>
      <c r="CM7" s="2" t="n">
        <v>401984</v>
      </c>
    </row>
    <row r="8" customFormat="false" ht="12.75" hidden="false" customHeight="false" outlineLevel="0" collapsed="false">
      <c r="BM8" s="2" t="s">
        <v>755</v>
      </c>
      <c r="BO8" s="2" t="n">
        <v>18</v>
      </c>
      <c r="BT8" s="2" t="b">
        <f aca="false">TRUE()</f>
        <v>1</v>
      </c>
      <c r="BU8" s="2" t="b">
        <f aca="false">FALSE()</f>
        <v>0</v>
      </c>
      <c r="BV8" s="2" t="b">
        <f aca="false">FALSE()</f>
        <v>0</v>
      </c>
      <c r="CM8" s="2" t="n">
        <v>746356</v>
      </c>
    </row>
    <row r="9" customFormat="false" ht="12.75" hidden="false" customHeight="false" outlineLevel="0" collapsed="false">
      <c r="H9" s="2" t="b">
        <f aca="false">FALSE()</f>
        <v>0</v>
      </c>
      <c r="P9" s="2" t="b">
        <f aca="false">FALSE()</f>
        <v>0</v>
      </c>
      <c r="X9" s="2" t="b">
        <f aca="false">FALSE()</f>
        <v>0</v>
      </c>
      <c r="AF9" s="2" t="b">
        <f aca="false">FALSE()</f>
        <v>0</v>
      </c>
      <c r="AN9" s="2" t="b">
        <f aca="false">FALSE()</f>
        <v>0</v>
      </c>
      <c r="AV9" s="2" t="b">
        <f aca="false">FALSE()</f>
        <v>0</v>
      </c>
      <c r="BD9" s="2" t="b">
        <f aca="false">FALSE()</f>
        <v>0</v>
      </c>
      <c r="BL9" s="2" t="b">
        <f aca="false">FALSE()</f>
        <v>0</v>
      </c>
      <c r="BM9" s="2" t="s">
        <v>755</v>
      </c>
      <c r="BU9" s="2" t="b">
        <f aca="false">FALSE()</f>
        <v>0</v>
      </c>
      <c r="BV9" s="2" t="b">
        <f aca="false">TRUE()</f>
        <v>1</v>
      </c>
      <c r="BW9" s="2" t="b">
        <f aca="false">TRUE()</f>
        <v>1</v>
      </c>
      <c r="BX9" s="2" t="b">
        <f aca="false">FALSE()</f>
        <v>0</v>
      </c>
      <c r="BY9" s="2" t="b">
        <f aca="false">FALSE()</f>
        <v>0</v>
      </c>
      <c r="BZ9" s="2" t="b">
        <f aca="false">FALSE()</f>
        <v>0</v>
      </c>
      <c r="CA9" s="2" t="b">
        <f aca="false">FALSE()</f>
        <v>0</v>
      </c>
      <c r="CB9" s="2" t="b">
        <f aca="false">FALSE()</f>
        <v>0</v>
      </c>
      <c r="CC9" s="2" t="b">
        <f aca="false">FALSE()</f>
        <v>0</v>
      </c>
      <c r="CD9" s="2" t="b">
        <f aca="false">FALSE()</f>
        <v>0</v>
      </c>
      <c r="CE9" s="2" t="b">
        <f aca="false">FALSE()</f>
        <v>0</v>
      </c>
      <c r="CF9" s="2" t="b">
        <f aca="false">FALSE()</f>
        <v>0</v>
      </c>
      <c r="CG9" s="2" t="b">
        <f aca="false">FALSE()</f>
        <v>0</v>
      </c>
      <c r="CH9" s="2" t="b">
        <f aca="false">FALSE()</f>
        <v>0</v>
      </c>
      <c r="CI9" s="2" t="b">
        <f aca="false">FALSE()</f>
        <v>0</v>
      </c>
      <c r="CJ9" s="2" t="b">
        <f aca="false">FALSE()</f>
        <v>0</v>
      </c>
      <c r="CK9" s="2" t="b">
        <f aca="false">FALSE()</f>
        <v>0</v>
      </c>
      <c r="CL9" s="2" t="b">
        <f aca="false">FALSE()</f>
        <v>0</v>
      </c>
      <c r="CM9" s="2" t="n">
        <v>733512</v>
      </c>
    </row>
    <row r="10" customFormat="false" ht="12.75" hidden="false" customHeight="false" outlineLevel="0" collapsed="false">
      <c r="BM10" s="2" t="s">
        <v>755</v>
      </c>
      <c r="CM10" s="2" t="n">
        <v>414034</v>
      </c>
    </row>
    <row r="11" customFormat="false" ht="12.75" hidden="false" customHeight="false" outlineLevel="0" collapsed="false">
      <c r="BM11" s="2" t="s">
        <v>755</v>
      </c>
      <c r="CM11" s="2" t="n">
        <v>414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 t="s">
        <v>756</v>
      </c>
      <c r="B1" s="2" t="s">
        <v>757</v>
      </c>
      <c r="C1" s="2" t="s">
        <v>758</v>
      </c>
      <c r="D1" s="2" t="s">
        <v>759</v>
      </c>
      <c r="E1" s="2" t="s">
        <v>760</v>
      </c>
      <c r="F1" s="2" t="s">
        <v>761</v>
      </c>
      <c r="G1" s="2" t="s">
        <v>762</v>
      </c>
      <c r="H1" s="2" t="s">
        <v>763</v>
      </c>
      <c r="I1" s="2" t="s">
        <v>764</v>
      </c>
      <c r="J1" s="2" t="s">
        <v>765</v>
      </c>
      <c r="K1" s="2" t="s">
        <v>766</v>
      </c>
      <c r="L1" s="2" t="s">
        <v>767</v>
      </c>
      <c r="M1" s="2" t="s">
        <v>768</v>
      </c>
      <c r="N1" s="2" t="s">
        <v>769</v>
      </c>
      <c r="O1" s="2" t="s">
        <v>770</v>
      </c>
      <c r="P1" s="2" t="s">
        <v>771</v>
      </c>
      <c r="Q1" s="2" t="s">
        <v>772</v>
      </c>
      <c r="R1" s="2" t="s">
        <v>773</v>
      </c>
      <c r="S1" s="2" t="s">
        <v>774</v>
      </c>
      <c r="T1" s="2" t="s">
        <v>775</v>
      </c>
      <c r="U1" s="2" t="s">
        <v>776</v>
      </c>
      <c r="V1" s="2" t="s">
        <v>777</v>
      </c>
      <c r="W1" s="2" t="s">
        <v>778</v>
      </c>
      <c r="X1" s="2" t="s">
        <v>779</v>
      </c>
      <c r="Y1" s="2" t="s">
        <v>780</v>
      </c>
      <c r="Z1" s="2" t="s">
        <v>781</v>
      </c>
      <c r="AA1" s="2" t="s">
        <v>782</v>
      </c>
      <c r="AB1" s="2" t="s">
        <v>783</v>
      </c>
      <c r="AC1" s="2" t="s">
        <v>784</v>
      </c>
      <c r="AD1" s="2" t="s">
        <v>785</v>
      </c>
      <c r="AE1" s="2" t="s">
        <v>786</v>
      </c>
      <c r="AF1" s="2" t="s">
        <v>787</v>
      </c>
      <c r="AG1" s="2" t="s">
        <v>788</v>
      </c>
      <c r="AH1" s="2" t="s">
        <v>789</v>
      </c>
      <c r="AI1" s="2" t="s">
        <v>790</v>
      </c>
      <c r="AJ1" s="2" t="s">
        <v>791</v>
      </c>
      <c r="AK1" s="2" t="s">
        <v>792</v>
      </c>
      <c r="AL1" s="2" t="s">
        <v>793</v>
      </c>
      <c r="AM1" s="2" t="s">
        <v>794</v>
      </c>
      <c r="AN1" s="2" t="s">
        <v>795</v>
      </c>
      <c r="AO1" s="2" t="s">
        <v>796</v>
      </c>
      <c r="AP1" s="2" t="s">
        <v>797</v>
      </c>
      <c r="AQ1" s="2" t="s">
        <v>798</v>
      </c>
      <c r="AR1" s="2" t="s">
        <v>799</v>
      </c>
      <c r="AS1" s="2" t="s">
        <v>800</v>
      </c>
      <c r="AT1" s="2" t="s">
        <v>801</v>
      </c>
      <c r="AU1" s="2" t="s">
        <v>802</v>
      </c>
      <c r="AV1" s="2" t="s">
        <v>803</v>
      </c>
      <c r="AW1" s="2" t="s">
        <v>804</v>
      </c>
      <c r="AX1" s="2" t="s">
        <v>805</v>
      </c>
      <c r="AY1" s="2" t="s">
        <v>806</v>
      </c>
      <c r="AZ1" s="2" t="s">
        <v>807</v>
      </c>
      <c r="BA1" s="2" t="s">
        <v>808</v>
      </c>
      <c r="BB1" s="2" t="s">
        <v>809</v>
      </c>
      <c r="BC1" s="2" t="s">
        <v>810</v>
      </c>
      <c r="BD1" s="2" t="s">
        <v>811</v>
      </c>
      <c r="BE1" s="2" t="s">
        <v>812</v>
      </c>
      <c r="BF1" s="2" t="s">
        <v>813</v>
      </c>
      <c r="BG1" s="2" t="s">
        <v>814</v>
      </c>
      <c r="BH1" s="2" t="s">
        <v>815</v>
      </c>
      <c r="BI1" s="2" t="s">
        <v>816</v>
      </c>
      <c r="BJ1" s="2" t="s">
        <v>817</v>
      </c>
      <c r="BK1" s="2" t="s">
        <v>818</v>
      </c>
      <c r="BL1" s="2" t="s">
        <v>819</v>
      </c>
      <c r="BM1" s="2" t="s">
        <v>820</v>
      </c>
      <c r="BN1" s="2" t="s">
        <v>821</v>
      </c>
      <c r="BO1" s="2" t="s">
        <v>822</v>
      </c>
      <c r="BP1" s="2" t="s">
        <v>823</v>
      </c>
      <c r="BQ1" s="2" t="s">
        <v>824</v>
      </c>
      <c r="BR1" s="2" t="s">
        <v>825</v>
      </c>
      <c r="BS1" s="2" t="s">
        <v>826</v>
      </c>
      <c r="BT1" s="2" t="s">
        <v>827</v>
      </c>
      <c r="BU1" s="2" t="s">
        <v>828</v>
      </c>
      <c r="BV1" s="2" t="s">
        <v>829</v>
      </c>
      <c r="BW1" s="2" t="s">
        <v>830</v>
      </c>
      <c r="BX1" s="2" t="s">
        <v>831</v>
      </c>
      <c r="BY1" s="2" t="s">
        <v>832</v>
      </c>
      <c r="BZ1" s="2" t="s">
        <v>833</v>
      </c>
      <c r="CA1" s="2" t="s">
        <v>834</v>
      </c>
      <c r="CB1" s="2" t="s">
        <v>835</v>
      </c>
      <c r="CC1" s="2" t="s">
        <v>836</v>
      </c>
      <c r="CD1" s="2" t="s">
        <v>837</v>
      </c>
      <c r="CE1" s="2" t="s">
        <v>838</v>
      </c>
      <c r="CF1" s="2" t="s">
        <v>839</v>
      </c>
      <c r="CG1" s="2" t="s">
        <v>840</v>
      </c>
      <c r="CH1" s="2" t="s">
        <v>841</v>
      </c>
      <c r="CI1" s="2" t="s">
        <v>842</v>
      </c>
      <c r="CJ1" s="2" t="s">
        <v>843</v>
      </c>
      <c r="CK1" s="2" t="s">
        <v>844</v>
      </c>
      <c r="CL1" s="2" t="s">
        <v>845</v>
      </c>
      <c r="CM1" s="2" t="s">
        <v>24</v>
      </c>
    </row>
    <row r="2" customFormat="false" ht="12.75" hidden="false" customHeight="false" outlineLevel="0" collapsed="false">
      <c r="A2" s="2" t="s">
        <v>846</v>
      </c>
      <c r="C2" s="2" t="n">
        <v>2000</v>
      </c>
      <c r="D2" s="2" t="s">
        <v>847</v>
      </c>
      <c r="F2" s="2" t="n">
        <v>500</v>
      </c>
      <c r="G2" s="2" t="s">
        <v>848</v>
      </c>
      <c r="I2" s="2" t="n">
        <v>40</v>
      </c>
      <c r="J2" s="2" t="s">
        <v>849</v>
      </c>
      <c r="L2" s="2" t="n">
        <v>100</v>
      </c>
      <c r="M2" s="2" t="s">
        <v>850</v>
      </c>
      <c r="N2" s="2" t="n">
        <v>2</v>
      </c>
      <c r="O2" s="2" t="n">
        <v>400</v>
      </c>
      <c r="P2" s="2" t="s">
        <v>851</v>
      </c>
      <c r="R2" s="2" t="n">
        <v>100</v>
      </c>
      <c r="S2" s="2" t="s">
        <v>851</v>
      </c>
      <c r="U2" s="2" t="n">
        <v>100</v>
      </c>
      <c r="CM2" s="2" t="n">
        <v>899556</v>
      </c>
    </row>
    <row r="3" customFormat="false" ht="12.75" hidden="false" customHeight="false" outlineLevel="0" collapsed="false">
      <c r="A3" s="2" t="s">
        <v>852</v>
      </c>
      <c r="C3" s="2" t="n">
        <v>800</v>
      </c>
      <c r="D3" s="2" t="s">
        <v>847</v>
      </c>
      <c r="F3" s="2" t="n">
        <v>500</v>
      </c>
      <c r="CM3" s="2" t="n">
        <v>862620</v>
      </c>
    </row>
    <row r="4" customFormat="false" ht="12.75" hidden="false" customHeight="false" outlineLevel="0" collapsed="false">
      <c r="A4" s="2" t="s">
        <v>853</v>
      </c>
      <c r="C4" s="2" t="n">
        <v>30</v>
      </c>
      <c r="D4" s="2" t="s">
        <v>852</v>
      </c>
      <c r="F4" s="2" t="n">
        <v>800</v>
      </c>
      <c r="G4" s="2" t="s">
        <v>854</v>
      </c>
      <c r="I4" s="2" t="n">
        <v>60</v>
      </c>
      <c r="J4" s="2" t="s">
        <v>855</v>
      </c>
      <c r="L4" s="2" t="n">
        <v>100</v>
      </c>
      <c r="CM4" s="2" t="n">
        <v>798885</v>
      </c>
    </row>
    <row r="5" customFormat="false" ht="12.75" hidden="false" customHeight="false" outlineLevel="0" collapsed="false">
      <c r="A5" s="2" t="s">
        <v>853</v>
      </c>
      <c r="C5" s="2" t="n">
        <v>30</v>
      </c>
      <c r="D5" s="2" t="s">
        <v>852</v>
      </c>
      <c r="F5" s="2" t="n">
        <v>800</v>
      </c>
      <c r="G5" s="2" t="s">
        <v>855</v>
      </c>
      <c r="I5" s="2" t="n">
        <v>100</v>
      </c>
      <c r="J5" s="2" t="s">
        <v>856</v>
      </c>
      <c r="L5" s="2" t="n">
        <v>25</v>
      </c>
      <c r="CM5" s="2" t="n">
        <v>110388</v>
      </c>
    </row>
    <row r="6" customFormat="false" ht="12.75" hidden="false" customHeight="false" outlineLevel="0" collapsed="false">
      <c r="A6" s="2" t="s">
        <v>852</v>
      </c>
      <c r="C6" s="2" t="n">
        <v>800</v>
      </c>
      <c r="D6" s="2" t="s">
        <v>856</v>
      </c>
      <c r="F6" s="2" t="n">
        <v>25</v>
      </c>
      <c r="G6" s="2" t="s">
        <v>855</v>
      </c>
      <c r="I6" s="2" t="n">
        <v>100</v>
      </c>
      <c r="J6" s="2" t="s">
        <v>857</v>
      </c>
      <c r="L6" s="2" t="n">
        <v>0</v>
      </c>
      <c r="M6" s="2" t="s">
        <v>858</v>
      </c>
      <c r="O6" s="2" t="n">
        <v>0</v>
      </c>
      <c r="P6" s="2" t="s">
        <v>859</v>
      </c>
      <c r="R6" s="2" t="n">
        <v>100</v>
      </c>
      <c r="S6" s="2" t="s">
        <v>860</v>
      </c>
      <c r="U6" s="2" t="n">
        <v>0</v>
      </c>
      <c r="CM6" s="2" t="n">
        <v>862620</v>
      </c>
    </row>
    <row r="7" customFormat="false" ht="12.75" hidden="false" customHeight="false" outlineLevel="0" collapsed="false">
      <c r="A7" s="2" t="s">
        <v>861</v>
      </c>
      <c r="C7" s="2" t="n">
        <v>100</v>
      </c>
      <c r="D7" s="2" t="s">
        <v>862</v>
      </c>
      <c r="F7" s="2" t="n">
        <v>0</v>
      </c>
      <c r="G7" s="2" t="s">
        <v>852</v>
      </c>
      <c r="I7" s="2" t="n">
        <v>800</v>
      </c>
      <c r="J7" s="2" t="s">
        <v>855</v>
      </c>
      <c r="L7" s="2" t="n">
        <v>100</v>
      </c>
      <c r="M7" s="2" t="s">
        <v>863</v>
      </c>
      <c r="O7" s="2" t="n">
        <v>20</v>
      </c>
      <c r="CM7" s="2" t="n">
        <v>275296</v>
      </c>
    </row>
    <row r="8" customFormat="false" ht="12.75" hidden="false" customHeight="false" outlineLevel="0" collapsed="false">
      <c r="A8" s="2" t="s">
        <v>852</v>
      </c>
      <c r="C8" s="2" t="n">
        <v>800</v>
      </c>
      <c r="D8" s="2" t="s">
        <v>855</v>
      </c>
      <c r="F8" s="2" t="n">
        <v>100</v>
      </c>
      <c r="G8" s="2" t="s">
        <v>864</v>
      </c>
      <c r="I8" s="2" t="n">
        <v>200</v>
      </c>
      <c r="CM8" s="2" t="n">
        <v>752312</v>
      </c>
    </row>
    <row r="9" customFormat="false" ht="12.75" hidden="false" customHeight="false" outlineLevel="0" collapsed="false">
      <c r="A9" s="2" t="s">
        <v>852</v>
      </c>
      <c r="C9" s="2" t="n">
        <v>800</v>
      </c>
      <c r="D9" s="2" t="s">
        <v>856</v>
      </c>
      <c r="F9" s="2" t="n">
        <v>25</v>
      </c>
      <c r="G9" s="2" t="s">
        <v>855</v>
      </c>
      <c r="I9" s="2" t="n">
        <v>100</v>
      </c>
      <c r="J9" s="2" t="s">
        <v>865</v>
      </c>
      <c r="L9" s="2" t="n">
        <v>3000</v>
      </c>
      <c r="M9" s="2" t="s">
        <v>866</v>
      </c>
      <c r="O9" s="2" t="n">
        <v>200</v>
      </c>
      <c r="CM9" s="2" t="n">
        <v>451000</v>
      </c>
    </row>
    <row r="10" customFormat="false" ht="12.75" hidden="false" customHeight="false" outlineLevel="0" collapsed="false">
      <c r="A10" s="2" t="s">
        <v>852</v>
      </c>
      <c r="C10" s="2" t="n">
        <v>800</v>
      </c>
      <c r="D10" s="2" t="s">
        <v>855</v>
      </c>
      <c r="F10" s="2" t="n">
        <v>100</v>
      </c>
      <c r="CM10" s="2" t="n">
        <v>862620</v>
      </c>
    </row>
    <row r="11" customFormat="false" ht="12.75" hidden="false" customHeight="false" outlineLevel="0" collapsed="false">
      <c r="CM11" s="2" t="n">
        <v>8626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 t="s">
        <v>867</v>
      </c>
      <c r="B1" s="2" t="s">
        <v>868</v>
      </c>
      <c r="C1" s="2" t="s">
        <v>869</v>
      </c>
      <c r="D1" s="2" t="s">
        <v>870</v>
      </c>
      <c r="E1" s="2" t="s">
        <v>871</v>
      </c>
      <c r="F1" s="2" t="s">
        <v>872</v>
      </c>
      <c r="G1" s="2" t="s">
        <v>873</v>
      </c>
      <c r="H1" s="2" t="s">
        <v>874</v>
      </c>
      <c r="I1" s="2" t="s">
        <v>875</v>
      </c>
      <c r="J1" s="2" t="s">
        <v>876</v>
      </c>
      <c r="K1" s="2" t="s">
        <v>877</v>
      </c>
      <c r="L1" s="2" t="s">
        <v>878</v>
      </c>
      <c r="M1" s="2" t="s">
        <v>879</v>
      </c>
      <c r="N1" s="2" t="s">
        <v>880</v>
      </c>
      <c r="O1" s="2" t="s">
        <v>881</v>
      </c>
      <c r="P1" s="2" t="s">
        <v>882</v>
      </c>
      <c r="Q1" s="2" t="s">
        <v>883</v>
      </c>
      <c r="R1" s="2" t="s">
        <v>884</v>
      </c>
      <c r="S1" s="2" t="s">
        <v>885</v>
      </c>
      <c r="T1" s="2" t="s">
        <v>886</v>
      </c>
      <c r="U1" s="2" t="s">
        <v>887</v>
      </c>
      <c r="V1" s="2" t="s">
        <v>888</v>
      </c>
      <c r="W1" s="2" t="s">
        <v>889</v>
      </c>
      <c r="X1" s="2" t="s">
        <v>890</v>
      </c>
      <c r="Y1" s="2" t="s">
        <v>891</v>
      </c>
      <c r="Z1" s="2" t="s">
        <v>892</v>
      </c>
      <c r="AA1" s="2" t="s">
        <v>893</v>
      </c>
      <c r="AB1" s="2" t="s">
        <v>894</v>
      </c>
      <c r="AC1" s="2" t="s">
        <v>895</v>
      </c>
      <c r="AD1" s="2" t="s">
        <v>896</v>
      </c>
      <c r="AE1" s="2" t="s">
        <v>897</v>
      </c>
      <c r="AF1" s="2" t="s">
        <v>898</v>
      </c>
      <c r="AG1" s="2" t="s">
        <v>899</v>
      </c>
      <c r="AH1" s="2" t="s">
        <v>900</v>
      </c>
      <c r="AI1" s="2" t="s">
        <v>901</v>
      </c>
      <c r="AJ1" s="2" t="s">
        <v>902</v>
      </c>
      <c r="AK1" s="2" t="s">
        <v>903</v>
      </c>
      <c r="AL1" s="2" t="s">
        <v>904</v>
      </c>
      <c r="AM1" s="2" t="s">
        <v>905</v>
      </c>
      <c r="AN1" s="2" t="s">
        <v>906</v>
      </c>
      <c r="AO1" s="2" t="s">
        <v>907</v>
      </c>
      <c r="AP1" s="2" t="s">
        <v>908</v>
      </c>
      <c r="AQ1" s="2" t="s">
        <v>909</v>
      </c>
      <c r="AR1" s="2" t="s">
        <v>910</v>
      </c>
      <c r="AS1" s="2" t="s">
        <v>911</v>
      </c>
      <c r="AT1" s="2" t="s">
        <v>912</v>
      </c>
      <c r="AU1" s="2" t="s">
        <v>913</v>
      </c>
      <c r="AV1" s="2" t="s">
        <v>914</v>
      </c>
      <c r="AW1" s="2" t="s">
        <v>915</v>
      </c>
      <c r="AX1" s="2" t="s">
        <v>916</v>
      </c>
      <c r="AY1" s="2" t="s">
        <v>917</v>
      </c>
      <c r="AZ1" s="2" t="s">
        <v>918</v>
      </c>
      <c r="BA1" s="2" t="s">
        <v>919</v>
      </c>
      <c r="BB1" s="2" t="s">
        <v>920</v>
      </c>
      <c r="BC1" s="2" t="s">
        <v>921</v>
      </c>
      <c r="BD1" s="2" t="s">
        <v>922</v>
      </c>
      <c r="BE1" s="2" t="s">
        <v>923</v>
      </c>
      <c r="BF1" s="2" t="s">
        <v>924</v>
      </c>
      <c r="BG1" s="2" t="s">
        <v>925</v>
      </c>
      <c r="BH1" s="2" t="s">
        <v>926</v>
      </c>
      <c r="BI1" s="2" t="s">
        <v>927</v>
      </c>
      <c r="BJ1" s="2" t="s">
        <v>928</v>
      </c>
      <c r="BK1" s="2" t="s">
        <v>929</v>
      </c>
      <c r="BL1" s="2" t="s">
        <v>930</v>
      </c>
      <c r="BM1" s="2" t="s">
        <v>931</v>
      </c>
      <c r="BN1" s="2" t="s">
        <v>932</v>
      </c>
      <c r="BO1" s="2" t="s">
        <v>933</v>
      </c>
      <c r="BP1" s="2" t="s">
        <v>934</v>
      </c>
      <c r="BQ1" s="2" t="s">
        <v>935</v>
      </c>
      <c r="BR1" s="2" t="s">
        <v>936</v>
      </c>
      <c r="BS1" s="2" t="s">
        <v>937</v>
      </c>
      <c r="BT1" s="2" t="s">
        <v>938</v>
      </c>
      <c r="BU1" s="2" t="s">
        <v>939</v>
      </c>
      <c r="BV1" s="2" t="s">
        <v>940</v>
      </c>
      <c r="BW1" s="2" t="s">
        <v>941</v>
      </c>
      <c r="BX1" s="2" t="s">
        <v>942</v>
      </c>
      <c r="BY1" s="2" t="s">
        <v>943</v>
      </c>
      <c r="BZ1" s="2" t="s">
        <v>944</v>
      </c>
      <c r="CA1" s="2" t="s">
        <v>945</v>
      </c>
      <c r="CB1" s="2" t="s">
        <v>946</v>
      </c>
      <c r="CC1" s="2" t="s">
        <v>947</v>
      </c>
      <c r="CD1" s="2" t="s">
        <v>948</v>
      </c>
      <c r="CE1" s="2" t="s">
        <v>949</v>
      </c>
      <c r="CF1" s="2" t="s">
        <v>950</v>
      </c>
      <c r="CG1" s="2" t="s">
        <v>951</v>
      </c>
      <c r="CH1" s="2" t="s">
        <v>952</v>
      </c>
      <c r="CI1" s="2" t="s">
        <v>953</v>
      </c>
      <c r="CJ1" s="2" t="s">
        <v>954</v>
      </c>
      <c r="CK1" s="2" t="s">
        <v>955</v>
      </c>
      <c r="CL1" s="2" t="s">
        <v>956</v>
      </c>
      <c r="CM1" s="2" t="s">
        <v>957</v>
      </c>
      <c r="CN1" s="2" t="s">
        <v>958</v>
      </c>
      <c r="CO1" s="2" t="s">
        <v>959</v>
      </c>
      <c r="CP1" s="2" t="s">
        <v>24</v>
      </c>
    </row>
    <row r="2" customFormat="false" ht="12.75" hidden="false" customHeight="false" outlineLevel="0" collapsed="false">
      <c r="CP2" s="2" t="n">
        <v>847277</v>
      </c>
    </row>
    <row r="3" customFormat="false" ht="12.75" hidden="false" customHeight="false" outlineLevel="0" collapsed="false">
      <c r="CP3" s="2" t="n">
        <v>790481</v>
      </c>
    </row>
    <row r="4" customFormat="false" ht="12.75" hidden="false" customHeight="false" outlineLevel="0" collapsed="false">
      <c r="CP4" s="2" t="n">
        <v>284481</v>
      </c>
    </row>
    <row r="5" customFormat="false" ht="12.75" hidden="false" customHeight="false" outlineLevel="0" collapsed="false">
      <c r="CP5" s="2" t="n">
        <v>109740</v>
      </c>
    </row>
    <row r="6" customFormat="false" ht="12.75" hidden="false" customHeight="false" outlineLevel="0" collapsed="false">
      <c r="CP6" s="2" t="n">
        <v>790481</v>
      </c>
    </row>
    <row r="7" customFormat="false" ht="12.75" hidden="false" customHeight="false" outlineLevel="0" collapsed="false">
      <c r="CP7" s="2" t="n">
        <v>985375</v>
      </c>
    </row>
    <row r="8" customFormat="false" ht="12.75" hidden="false" customHeight="false" outlineLevel="0" collapsed="false">
      <c r="CP8" s="2" t="n">
        <v>398933</v>
      </c>
    </row>
    <row r="9" customFormat="false" ht="12.75" hidden="false" customHeight="false" outlineLevel="0" collapsed="false">
      <c r="CP9" s="2" t="n">
        <v>322399</v>
      </c>
    </row>
    <row r="10" customFormat="false" ht="12.75" hidden="false" customHeight="false" outlineLevel="0" collapsed="false">
      <c r="CP10" s="2" t="n">
        <v>790481</v>
      </c>
    </row>
    <row r="11" customFormat="false" ht="12.75" hidden="false" customHeight="false" outlineLevel="0" collapsed="false">
      <c r="CP11" s="2" t="n">
        <v>790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 t="s">
        <v>927</v>
      </c>
      <c r="B1" s="2" t="s">
        <v>928</v>
      </c>
      <c r="C1" s="2" t="s">
        <v>929</v>
      </c>
      <c r="D1" s="2" t="s">
        <v>930</v>
      </c>
      <c r="E1" s="2" t="s">
        <v>931</v>
      </c>
      <c r="F1" s="2" t="s">
        <v>932</v>
      </c>
      <c r="G1" s="2" t="s">
        <v>933</v>
      </c>
      <c r="H1" s="2" t="s">
        <v>934</v>
      </c>
      <c r="I1" s="2" t="s">
        <v>935</v>
      </c>
      <c r="J1" s="2" t="s">
        <v>936</v>
      </c>
      <c r="K1" s="2" t="s">
        <v>937</v>
      </c>
      <c r="L1" s="2" t="s">
        <v>938</v>
      </c>
      <c r="M1" s="2" t="s">
        <v>939</v>
      </c>
      <c r="N1" s="2" t="s">
        <v>940</v>
      </c>
      <c r="O1" s="2" t="s">
        <v>941</v>
      </c>
      <c r="P1" s="2" t="s">
        <v>942</v>
      </c>
      <c r="Q1" s="2" t="s">
        <v>943</v>
      </c>
      <c r="R1" s="2" t="s">
        <v>944</v>
      </c>
      <c r="S1" s="2" t="s">
        <v>945</v>
      </c>
      <c r="T1" s="2" t="s">
        <v>946</v>
      </c>
      <c r="U1" s="2" t="s">
        <v>947</v>
      </c>
      <c r="V1" s="2" t="s">
        <v>948</v>
      </c>
      <c r="W1" s="2" t="s">
        <v>949</v>
      </c>
      <c r="X1" s="2" t="s">
        <v>950</v>
      </c>
      <c r="Y1" s="2" t="s">
        <v>951</v>
      </c>
      <c r="Z1" s="2" t="s">
        <v>952</v>
      </c>
      <c r="AA1" s="2" t="s">
        <v>953</v>
      </c>
      <c r="AB1" s="2" t="s">
        <v>954</v>
      </c>
      <c r="AC1" s="2" t="s">
        <v>955</v>
      </c>
      <c r="AD1" s="2" t="s">
        <v>956</v>
      </c>
      <c r="AE1" s="2" t="s">
        <v>957</v>
      </c>
      <c r="AF1" s="2" t="s">
        <v>958</v>
      </c>
      <c r="AG1" s="2" t="s">
        <v>959</v>
      </c>
      <c r="AH1" s="2" t="s">
        <v>960</v>
      </c>
      <c r="AI1" s="2" t="s">
        <v>961</v>
      </c>
      <c r="AJ1" s="2" t="s">
        <v>962</v>
      </c>
      <c r="AK1" s="2" t="s">
        <v>963</v>
      </c>
      <c r="AL1" s="2" t="s">
        <v>964</v>
      </c>
      <c r="AM1" s="2" t="s">
        <v>965</v>
      </c>
      <c r="AN1" s="2" t="s">
        <v>966</v>
      </c>
      <c r="AO1" s="2" t="s">
        <v>967</v>
      </c>
      <c r="AP1" s="2" t="s">
        <v>968</v>
      </c>
      <c r="AQ1" s="2" t="s">
        <v>969</v>
      </c>
      <c r="AR1" s="2" t="s">
        <v>970</v>
      </c>
      <c r="AS1" s="2" t="s">
        <v>971</v>
      </c>
      <c r="AT1" s="2" t="s">
        <v>972</v>
      </c>
      <c r="AU1" s="2" t="s">
        <v>973</v>
      </c>
      <c r="AV1" s="2" t="s">
        <v>974</v>
      </c>
      <c r="AW1" s="2" t="s">
        <v>975</v>
      </c>
      <c r="AX1" s="2" t="s">
        <v>976</v>
      </c>
      <c r="AY1" s="2" t="s">
        <v>977</v>
      </c>
      <c r="AZ1" s="2" t="s">
        <v>978</v>
      </c>
      <c r="BA1" s="2" t="s">
        <v>979</v>
      </c>
      <c r="BB1" s="2" t="s">
        <v>980</v>
      </c>
      <c r="BC1" s="2" t="s">
        <v>981</v>
      </c>
      <c r="BD1" s="2" t="s">
        <v>982</v>
      </c>
      <c r="BE1" s="2" t="s">
        <v>983</v>
      </c>
      <c r="BF1" s="2" t="s">
        <v>984</v>
      </c>
      <c r="BG1" s="2" t="s">
        <v>985</v>
      </c>
      <c r="BH1" s="2" t="s">
        <v>986</v>
      </c>
      <c r="BI1" s="2" t="s">
        <v>987</v>
      </c>
      <c r="BJ1" s="2" t="s">
        <v>988</v>
      </c>
      <c r="BK1" s="2" t="s">
        <v>989</v>
      </c>
      <c r="BL1" s="2" t="s">
        <v>990</v>
      </c>
      <c r="BM1" s="2" t="s">
        <v>991</v>
      </c>
      <c r="BN1" s="2" t="s">
        <v>992</v>
      </c>
      <c r="BO1" s="2" t="s">
        <v>24</v>
      </c>
    </row>
    <row r="2" customFormat="false" ht="12.75" hidden="false" customHeight="false" outlineLevel="0" collapsed="false">
      <c r="BO2" s="2" t="n">
        <v>325341</v>
      </c>
    </row>
    <row r="3" customFormat="false" ht="12.75" hidden="false" customHeight="false" outlineLevel="0" collapsed="false">
      <c r="BO3" s="2" t="n">
        <v>373537</v>
      </c>
    </row>
    <row r="4" customFormat="false" ht="12.75" hidden="false" customHeight="false" outlineLevel="0" collapsed="false">
      <c r="BO4" s="2" t="n">
        <v>45650</v>
      </c>
    </row>
    <row r="5" customFormat="false" ht="12.75" hidden="false" customHeight="false" outlineLevel="0" collapsed="false">
      <c r="BO5" s="2" t="n">
        <v>290579</v>
      </c>
    </row>
    <row r="6" customFormat="false" ht="12.75" hidden="false" customHeight="false" outlineLevel="0" collapsed="false">
      <c r="BO6" s="2" t="n">
        <v>373537</v>
      </c>
    </row>
    <row r="7" customFormat="false" ht="12.75" hidden="false" customHeight="false" outlineLevel="0" collapsed="false">
      <c r="BO7" s="2" t="n">
        <v>802588</v>
      </c>
    </row>
    <row r="8" customFormat="false" ht="12.75" hidden="false" customHeight="false" outlineLevel="0" collapsed="false">
      <c r="BO8" s="2" t="n">
        <v>903100</v>
      </c>
    </row>
    <row r="9" customFormat="false" ht="12.75" hidden="false" customHeight="false" outlineLevel="0" collapsed="false">
      <c r="BO9" s="2" t="n">
        <v>74109</v>
      </c>
    </row>
    <row r="10" customFormat="false" ht="12.75" hidden="false" customHeight="false" outlineLevel="0" collapsed="false">
      <c r="BO10" s="2" t="n">
        <v>373537</v>
      </c>
    </row>
    <row r="11" customFormat="false" ht="12.75" hidden="false" customHeight="false" outlineLevel="0" collapsed="false">
      <c r="BO11" s="2" t="n">
        <v>3735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 t="s">
        <v>993</v>
      </c>
      <c r="B1" s="2" t="s">
        <v>994</v>
      </c>
      <c r="C1" s="2" t="s">
        <v>995</v>
      </c>
      <c r="D1" s="2" t="s">
        <v>996</v>
      </c>
      <c r="E1" s="2" t="s">
        <v>997</v>
      </c>
      <c r="F1" s="2" t="s">
        <v>998</v>
      </c>
      <c r="G1" s="2" t="s">
        <v>999</v>
      </c>
      <c r="H1" s="2" t="s">
        <v>1000</v>
      </c>
      <c r="I1" s="2" t="s">
        <v>1001</v>
      </c>
      <c r="J1" s="2" t="s">
        <v>1002</v>
      </c>
      <c r="K1" s="2" t="s">
        <v>1003</v>
      </c>
      <c r="L1" s="2" t="s">
        <v>1004</v>
      </c>
      <c r="M1" s="2" t="s">
        <v>1005</v>
      </c>
      <c r="N1" s="2" t="s">
        <v>1006</v>
      </c>
      <c r="O1" s="2" t="s">
        <v>1007</v>
      </c>
      <c r="P1" s="2" t="s">
        <v>1008</v>
      </c>
      <c r="Q1" s="2" t="s">
        <v>1009</v>
      </c>
      <c r="R1" s="2" t="s">
        <v>1010</v>
      </c>
      <c r="S1" s="2" t="s">
        <v>1011</v>
      </c>
      <c r="T1" s="2" t="s">
        <v>1012</v>
      </c>
      <c r="U1" s="2" t="s">
        <v>1013</v>
      </c>
      <c r="V1" s="2" t="s">
        <v>1014</v>
      </c>
      <c r="W1" s="2" t="s">
        <v>1015</v>
      </c>
      <c r="X1" s="2" t="s">
        <v>1016</v>
      </c>
      <c r="Y1" s="2" t="s">
        <v>1017</v>
      </c>
      <c r="Z1" s="2" t="s">
        <v>1018</v>
      </c>
      <c r="AA1" s="2" t="s">
        <v>1019</v>
      </c>
      <c r="AB1" s="2" t="s">
        <v>1020</v>
      </c>
      <c r="AC1" s="2" t="s">
        <v>1021</v>
      </c>
      <c r="AD1" s="2" t="s">
        <v>1022</v>
      </c>
      <c r="AE1" s="2" t="s">
        <v>1023</v>
      </c>
      <c r="AF1" s="2" t="s">
        <v>1024</v>
      </c>
      <c r="AG1" s="2" t="s">
        <v>1025</v>
      </c>
      <c r="AH1" s="2" t="s">
        <v>1026</v>
      </c>
      <c r="AI1" s="2" t="s">
        <v>1027</v>
      </c>
      <c r="AJ1" s="2" t="s">
        <v>1028</v>
      </c>
      <c r="AK1" s="2" t="s">
        <v>1029</v>
      </c>
      <c r="AL1" s="2" t="s">
        <v>1030</v>
      </c>
      <c r="AM1" s="2" t="s">
        <v>1031</v>
      </c>
      <c r="AN1" s="2" t="s">
        <v>1032</v>
      </c>
      <c r="AO1" s="2" t="s">
        <v>1033</v>
      </c>
      <c r="AP1" s="2" t="s">
        <v>1034</v>
      </c>
      <c r="AQ1" s="2" t="s">
        <v>1035</v>
      </c>
      <c r="AR1" s="2" t="s">
        <v>1036</v>
      </c>
      <c r="AS1" s="2" t="s">
        <v>1037</v>
      </c>
      <c r="AT1" s="2" t="s">
        <v>1038</v>
      </c>
      <c r="AU1" s="2" t="s">
        <v>1039</v>
      </c>
      <c r="AV1" s="2" t="s">
        <v>1040</v>
      </c>
      <c r="AW1" s="2" t="s">
        <v>1041</v>
      </c>
      <c r="AX1" s="2" t="s">
        <v>1042</v>
      </c>
      <c r="AY1" s="2" t="s">
        <v>1043</v>
      </c>
      <c r="AZ1" s="2" t="s">
        <v>1044</v>
      </c>
      <c r="BA1" s="2" t="s">
        <v>1045</v>
      </c>
      <c r="BB1" s="2" t="s">
        <v>1046</v>
      </c>
      <c r="BC1" s="2" t="s">
        <v>1047</v>
      </c>
      <c r="BD1" s="2" t="s">
        <v>1048</v>
      </c>
      <c r="BE1" s="2" t="s">
        <v>1049</v>
      </c>
      <c r="BF1" s="2" t="s">
        <v>1050</v>
      </c>
      <c r="BG1" s="2" t="s">
        <v>1051</v>
      </c>
      <c r="BH1" s="2" t="s">
        <v>1052</v>
      </c>
      <c r="BI1" s="2" t="s">
        <v>1053</v>
      </c>
      <c r="BJ1" s="2" t="s">
        <v>1054</v>
      </c>
      <c r="BK1" s="2" t="s">
        <v>1055</v>
      </c>
      <c r="BL1" s="2" t="s">
        <v>1056</v>
      </c>
      <c r="BM1" s="2" t="s">
        <v>1057</v>
      </c>
      <c r="BN1" s="2" t="s">
        <v>1058</v>
      </c>
      <c r="BO1" s="2" t="s">
        <v>1059</v>
      </c>
      <c r="BP1" s="2" t="s">
        <v>1060</v>
      </c>
      <c r="BQ1" s="2" t="s">
        <v>1061</v>
      </c>
      <c r="BR1" s="2" t="s">
        <v>1062</v>
      </c>
      <c r="BS1" s="2" t="s">
        <v>24</v>
      </c>
    </row>
    <row r="2" customFormat="false" ht="12.75" hidden="false" customHeight="false" outlineLevel="0" collapsed="false">
      <c r="A2" s="2" t="n">
        <v>8</v>
      </c>
      <c r="C2" s="2" t="s">
        <v>1063</v>
      </c>
      <c r="D2" s="2" t="n">
        <v>3</v>
      </c>
      <c r="E2" s="2" t="n">
        <v>1</v>
      </c>
      <c r="F2" s="2" t="s">
        <v>1064</v>
      </c>
      <c r="G2" s="2" t="n">
        <v>3</v>
      </c>
      <c r="H2" s="2" t="n">
        <v>1</v>
      </c>
      <c r="I2" s="2" t="s">
        <v>1065</v>
      </c>
      <c r="K2" s="2" t="n">
        <v>1</v>
      </c>
      <c r="L2" s="2" t="s">
        <v>1066</v>
      </c>
      <c r="N2" s="2" t="n">
        <v>1</v>
      </c>
      <c r="O2" s="2" t="s">
        <v>1067</v>
      </c>
      <c r="Q2" s="2" t="n">
        <v>1</v>
      </c>
      <c r="R2" s="2" t="s">
        <v>1068</v>
      </c>
      <c r="T2" s="2" t="n">
        <v>1</v>
      </c>
      <c r="U2" s="2" t="s">
        <v>1069</v>
      </c>
      <c r="W2" s="2" t="n">
        <v>1</v>
      </c>
      <c r="X2" s="2" t="s">
        <v>1070</v>
      </c>
      <c r="Z2" s="2" t="n">
        <v>1</v>
      </c>
      <c r="AA2" s="2" t="s">
        <v>1071</v>
      </c>
      <c r="AC2" s="2" t="n">
        <v>1</v>
      </c>
      <c r="AD2" s="2" t="s">
        <v>1072</v>
      </c>
      <c r="AE2" s="2" t="n">
        <v>3</v>
      </c>
      <c r="AF2" s="2" t="n">
        <v>1</v>
      </c>
      <c r="AG2" s="2" t="s">
        <v>1073</v>
      </c>
      <c r="AH2" s="2" t="n">
        <v>5</v>
      </c>
      <c r="AI2" s="2" t="n">
        <v>1</v>
      </c>
      <c r="AJ2" s="2" t="s">
        <v>1074</v>
      </c>
      <c r="AK2" s="2" t="n">
        <v>4</v>
      </c>
      <c r="AL2" s="2" t="n">
        <v>1</v>
      </c>
      <c r="AM2" s="2" t="s">
        <v>1075</v>
      </c>
      <c r="AO2" s="2" t="n">
        <v>1</v>
      </c>
      <c r="AP2" s="2" t="s">
        <v>1076</v>
      </c>
      <c r="AR2" s="2" t="n">
        <v>1</v>
      </c>
      <c r="AS2" s="2" t="s">
        <v>1077</v>
      </c>
      <c r="AT2" s="2" t="n">
        <v>5</v>
      </c>
      <c r="AU2" s="2" t="n">
        <v>1</v>
      </c>
      <c r="AV2" s="2" t="s">
        <v>1078</v>
      </c>
      <c r="AW2" s="2" t="n">
        <v>5</v>
      </c>
      <c r="AX2" s="2" t="n">
        <v>1</v>
      </c>
      <c r="AY2" s="2" t="s">
        <v>1079</v>
      </c>
      <c r="BA2" s="2" t="n">
        <v>1</v>
      </c>
      <c r="BS2" s="2" t="n">
        <v>864966</v>
      </c>
    </row>
    <row r="3" customFormat="false" ht="12.75" hidden="false" customHeight="false" outlineLevel="0" collapsed="false">
      <c r="A3" s="2" t="n">
        <v>5</v>
      </c>
      <c r="C3" s="2" t="s">
        <v>1063</v>
      </c>
      <c r="D3" s="2" t="n">
        <v>4</v>
      </c>
      <c r="E3" s="2" t="n">
        <v>1</v>
      </c>
      <c r="F3" s="2" t="s">
        <v>1064</v>
      </c>
      <c r="G3" s="2" t="n">
        <v>4</v>
      </c>
      <c r="H3" s="2" t="n">
        <v>1</v>
      </c>
      <c r="I3" s="2" t="s">
        <v>1065</v>
      </c>
      <c r="K3" s="2" t="n">
        <v>1</v>
      </c>
      <c r="L3" s="2" t="s">
        <v>1066</v>
      </c>
      <c r="N3" s="2" t="n">
        <v>1</v>
      </c>
      <c r="O3" s="2" t="s">
        <v>1067</v>
      </c>
      <c r="Q3" s="2" t="n">
        <v>1</v>
      </c>
      <c r="R3" s="2" t="s">
        <v>1068</v>
      </c>
      <c r="T3" s="2" t="n">
        <v>1</v>
      </c>
      <c r="U3" s="2" t="s">
        <v>1069</v>
      </c>
      <c r="W3" s="2" t="n">
        <v>1</v>
      </c>
      <c r="X3" s="2" t="s">
        <v>1070</v>
      </c>
      <c r="Y3" s="2" t="n">
        <v>2</v>
      </c>
      <c r="Z3" s="2" t="n">
        <v>1</v>
      </c>
      <c r="AA3" s="2" t="s">
        <v>1071</v>
      </c>
      <c r="AC3" s="2" t="n">
        <v>1</v>
      </c>
      <c r="AD3" s="2" t="s">
        <v>1072</v>
      </c>
      <c r="AF3" s="2" t="n">
        <v>1</v>
      </c>
      <c r="AG3" s="2" t="s">
        <v>1073</v>
      </c>
      <c r="AH3" s="2" t="n">
        <v>3</v>
      </c>
      <c r="AI3" s="2" t="n">
        <v>1</v>
      </c>
      <c r="AJ3" s="2" t="s">
        <v>1074</v>
      </c>
      <c r="AK3" s="2" t="n">
        <v>6</v>
      </c>
      <c r="AL3" s="2" t="n">
        <v>1</v>
      </c>
      <c r="AM3" s="2" t="s">
        <v>1075</v>
      </c>
      <c r="AO3" s="2" t="n">
        <v>1</v>
      </c>
      <c r="AP3" s="2" t="s">
        <v>1076</v>
      </c>
      <c r="AR3" s="2" t="n">
        <v>1</v>
      </c>
      <c r="AS3" s="2" t="s">
        <v>1077</v>
      </c>
      <c r="AT3" s="2" t="n">
        <v>6</v>
      </c>
      <c r="AU3" s="2" t="n">
        <v>1</v>
      </c>
      <c r="AV3" s="2" t="s">
        <v>1078</v>
      </c>
      <c r="AW3" s="2" t="n">
        <v>2</v>
      </c>
      <c r="AX3" s="2" t="n">
        <v>1</v>
      </c>
      <c r="AY3" s="2" t="s">
        <v>1079</v>
      </c>
      <c r="BA3" s="2" t="n">
        <v>1</v>
      </c>
      <c r="BS3" s="2" t="n">
        <v>961954</v>
      </c>
    </row>
    <row r="4" customFormat="false" ht="12.75" hidden="false" customHeight="false" outlineLevel="0" collapsed="false">
      <c r="A4" s="2" t="n">
        <v>9</v>
      </c>
      <c r="C4" s="2" t="s">
        <v>1063</v>
      </c>
      <c r="D4" s="2" t="n">
        <v>5</v>
      </c>
      <c r="E4" s="2" t="n">
        <v>1</v>
      </c>
      <c r="F4" s="2" t="s">
        <v>1064</v>
      </c>
      <c r="G4" s="2" t="n">
        <v>5</v>
      </c>
      <c r="H4" s="2" t="n">
        <v>1</v>
      </c>
      <c r="I4" s="2" t="s">
        <v>1065</v>
      </c>
      <c r="J4" s="2" t="n">
        <v>5</v>
      </c>
      <c r="K4" s="2" t="n">
        <v>1</v>
      </c>
      <c r="L4" s="2" t="s">
        <v>1066</v>
      </c>
      <c r="N4" s="2" t="n">
        <v>1</v>
      </c>
      <c r="O4" s="2" t="s">
        <v>1067</v>
      </c>
      <c r="Q4" s="2" t="n">
        <v>1</v>
      </c>
      <c r="R4" s="2" t="s">
        <v>1068</v>
      </c>
      <c r="T4" s="2" t="n">
        <v>1</v>
      </c>
      <c r="U4" s="2" t="s">
        <v>1069</v>
      </c>
      <c r="W4" s="2" t="n">
        <v>1</v>
      </c>
      <c r="X4" s="2" t="s">
        <v>1070</v>
      </c>
      <c r="Z4" s="2" t="n">
        <v>1</v>
      </c>
      <c r="AA4" s="2" t="s">
        <v>1071</v>
      </c>
      <c r="AC4" s="2" t="n">
        <v>1</v>
      </c>
      <c r="AD4" s="2" t="s">
        <v>1072</v>
      </c>
      <c r="AF4" s="2" t="n">
        <v>1</v>
      </c>
      <c r="AG4" s="2" t="s">
        <v>1073</v>
      </c>
      <c r="AI4" s="2" t="n">
        <v>1</v>
      </c>
      <c r="AJ4" s="2" t="s">
        <v>1074</v>
      </c>
      <c r="AL4" s="2" t="n">
        <v>1</v>
      </c>
      <c r="AM4" s="2" t="s">
        <v>1075</v>
      </c>
      <c r="AO4" s="2" t="n">
        <v>1</v>
      </c>
      <c r="AP4" s="2" t="s">
        <v>1076</v>
      </c>
      <c r="AR4" s="2" t="n">
        <v>1</v>
      </c>
      <c r="AS4" s="2" t="s">
        <v>1077</v>
      </c>
      <c r="AU4" s="2" t="n">
        <v>1</v>
      </c>
      <c r="AV4" s="2" t="s">
        <v>1078</v>
      </c>
      <c r="AX4" s="2" t="n">
        <v>1</v>
      </c>
      <c r="AY4" s="2" t="s">
        <v>1079</v>
      </c>
      <c r="BA4" s="2" t="n">
        <v>1</v>
      </c>
      <c r="BS4" s="2" t="n">
        <v>295774</v>
      </c>
    </row>
    <row r="5" customFormat="false" ht="12.75" hidden="false" customHeight="false" outlineLevel="0" collapsed="false">
      <c r="A5" s="2" t="n">
        <v>6</v>
      </c>
      <c r="C5" s="2" t="s">
        <v>1063</v>
      </c>
      <c r="E5" s="2" t="n">
        <v>1</v>
      </c>
      <c r="F5" s="2" t="s">
        <v>1064</v>
      </c>
      <c r="H5" s="2" t="n">
        <v>1</v>
      </c>
      <c r="I5" s="2" t="s">
        <v>1065</v>
      </c>
      <c r="K5" s="2" t="n">
        <v>1</v>
      </c>
      <c r="L5" s="2" t="s">
        <v>1066</v>
      </c>
      <c r="M5" s="2" t="n">
        <v>2</v>
      </c>
      <c r="N5" s="2" t="n">
        <v>1</v>
      </c>
      <c r="O5" s="2" t="s">
        <v>1067</v>
      </c>
      <c r="Q5" s="2" t="n">
        <v>1</v>
      </c>
      <c r="R5" s="2" t="s">
        <v>1068</v>
      </c>
      <c r="T5" s="2" t="n">
        <v>1</v>
      </c>
      <c r="U5" s="2" t="s">
        <v>1069</v>
      </c>
      <c r="W5" s="2" t="n">
        <v>1</v>
      </c>
      <c r="X5" s="2" t="s">
        <v>1070</v>
      </c>
      <c r="Z5" s="2" t="n">
        <v>1</v>
      </c>
      <c r="AA5" s="2" t="s">
        <v>1071</v>
      </c>
      <c r="AC5" s="2" t="n">
        <v>1</v>
      </c>
      <c r="AD5" s="2" t="s">
        <v>1072</v>
      </c>
      <c r="AF5" s="2" t="n">
        <v>1</v>
      </c>
      <c r="AG5" s="2" t="s">
        <v>1073</v>
      </c>
      <c r="AI5" s="2" t="n">
        <v>1</v>
      </c>
      <c r="AJ5" s="2" t="s">
        <v>1074</v>
      </c>
      <c r="AL5" s="2" t="n">
        <v>1</v>
      </c>
      <c r="AM5" s="2" t="s">
        <v>1075</v>
      </c>
      <c r="AO5" s="2" t="n">
        <v>1</v>
      </c>
      <c r="AP5" s="2" t="s">
        <v>1076</v>
      </c>
      <c r="AR5" s="2" t="n">
        <v>1</v>
      </c>
      <c r="AS5" s="2" t="s">
        <v>1077</v>
      </c>
      <c r="AU5" s="2" t="n">
        <v>1</v>
      </c>
      <c r="AV5" s="2" t="s">
        <v>1078</v>
      </c>
      <c r="AX5" s="2" t="n">
        <v>1</v>
      </c>
      <c r="AY5" s="2" t="s">
        <v>1079</v>
      </c>
      <c r="BA5" s="2" t="n">
        <v>1</v>
      </c>
      <c r="BS5" s="2" t="n">
        <v>398879</v>
      </c>
    </row>
    <row r="6" customFormat="false" ht="12.75" hidden="false" customHeight="false" outlineLevel="0" collapsed="false">
      <c r="A6" s="2" t="n">
        <v>7</v>
      </c>
      <c r="C6" s="2" t="s">
        <v>1063</v>
      </c>
      <c r="E6" s="2" t="n">
        <v>1</v>
      </c>
      <c r="F6" s="2" t="s">
        <v>1064</v>
      </c>
      <c r="H6" s="2" t="n">
        <v>1</v>
      </c>
      <c r="I6" s="2" t="s">
        <v>1065</v>
      </c>
      <c r="K6" s="2" t="n">
        <v>1</v>
      </c>
      <c r="L6" s="2" t="s">
        <v>1066</v>
      </c>
      <c r="N6" s="2" t="n">
        <v>1</v>
      </c>
      <c r="O6" s="2" t="s">
        <v>1067</v>
      </c>
      <c r="Q6" s="2" t="n">
        <v>1</v>
      </c>
      <c r="R6" s="2" t="s">
        <v>1068</v>
      </c>
      <c r="T6" s="2" t="n">
        <v>1</v>
      </c>
      <c r="U6" s="2" t="s">
        <v>1069</v>
      </c>
      <c r="W6" s="2" t="n">
        <v>1</v>
      </c>
      <c r="X6" s="2" t="s">
        <v>1070</v>
      </c>
      <c r="Z6" s="2" t="n">
        <v>1</v>
      </c>
      <c r="AA6" s="2" t="s">
        <v>1071</v>
      </c>
      <c r="AC6" s="2" t="n">
        <v>1</v>
      </c>
      <c r="AD6" s="2" t="s">
        <v>1072</v>
      </c>
      <c r="AF6" s="2" t="n">
        <v>1</v>
      </c>
      <c r="AG6" s="2" t="s">
        <v>1073</v>
      </c>
      <c r="AI6" s="2" t="n">
        <v>1</v>
      </c>
      <c r="AJ6" s="2" t="s">
        <v>1074</v>
      </c>
      <c r="AL6" s="2" t="n">
        <v>1</v>
      </c>
      <c r="AM6" s="2" t="s">
        <v>1075</v>
      </c>
      <c r="AO6" s="2" t="n">
        <v>1</v>
      </c>
      <c r="AP6" s="2" t="s">
        <v>1076</v>
      </c>
      <c r="AR6" s="2" t="n">
        <v>1</v>
      </c>
      <c r="AS6" s="2" t="s">
        <v>1077</v>
      </c>
      <c r="AU6" s="2" t="n">
        <v>1</v>
      </c>
      <c r="AV6" s="2" t="s">
        <v>1078</v>
      </c>
      <c r="AX6" s="2" t="n">
        <v>1</v>
      </c>
      <c r="AY6" s="2" t="s">
        <v>1079</v>
      </c>
      <c r="BA6" s="2" t="n">
        <v>1</v>
      </c>
    </row>
    <row r="7" customFormat="false" ht="12.75" hidden="false" customHeight="false" outlineLevel="0" collapsed="false">
      <c r="A7" s="2" t="n">
        <v>6</v>
      </c>
      <c r="C7" s="2" t="s">
        <v>1063</v>
      </c>
      <c r="E7" s="2" t="n">
        <v>1</v>
      </c>
      <c r="F7" s="2" t="s">
        <v>1064</v>
      </c>
      <c r="H7" s="2" t="n">
        <v>1</v>
      </c>
      <c r="I7" s="2" t="s">
        <v>1065</v>
      </c>
      <c r="K7" s="2" t="n">
        <v>1</v>
      </c>
      <c r="L7" s="2" t="s">
        <v>1066</v>
      </c>
      <c r="N7" s="2" t="n">
        <v>1</v>
      </c>
      <c r="O7" s="2" t="s">
        <v>1067</v>
      </c>
      <c r="Q7" s="2" t="n">
        <v>1</v>
      </c>
      <c r="R7" s="2" t="s">
        <v>1068</v>
      </c>
      <c r="T7" s="2" t="n">
        <v>1</v>
      </c>
      <c r="U7" s="2" t="s">
        <v>1069</v>
      </c>
      <c r="W7" s="2" t="n">
        <v>1</v>
      </c>
      <c r="X7" s="2" t="s">
        <v>1070</v>
      </c>
      <c r="Z7" s="2" t="n">
        <v>1</v>
      </c>
      <c r="AA7" s="2" t="s">
        <v>1071</v>
      </c>
      <c r="AC7" s="2" t="n">
        <v>1</v>
      </c>
      <c r="AD7" s="2" t="s">
        <v>1072</v>
      </c>
      <c r="AF7" s="2" t="n">
        <v>1</v>
      </c>
      <c r="AG7" s="2" t="s">
        <v>1073</v>
      </c>
      <c r="AI7" s="2" t="n">
        <v>1</v>
      </c>
      <c r="AJ7" s="2" t="s">
        <v>1074</v>
      </c>
      <c r="AL7" s="2" t="n">
        <v>1</v>
      </c>
      <c r="AM7" s="2" t="s">
        <v>1075</v>
      </c>
      <c r="AO7" s="2" t="n">
        <v>1</v>
      </c>
      <c r="AP7" s="2" t="s">
        <v>1076</v>
      </c>
      <c r="AR7" s="2" t="n">
        <v>1</v>
      </c>
      <c r="AS7" s="2" t="s">
        <v>1077</v>
      </c>
      <c r="AU7" s="2" t="n">
        <v>1</v>
      </c>
      <c r="AV7" s="2" t="s">
        <v>1078</v>
      </c>
      <c r="AX7" s="2" t="n">
        <v>1</v>
      </c>
      <c r="AY7" s="2" t="s">
        <v>1079</v>
      </c>
      <c r="BA7" s="2" t="n">
        <v>1</v>
      </c>
      <c r="BS7" s="2" t="n">
        <v>696102</v>
      </c>
    </row>
    <row r="8" customFormat="false" ht="12.75" hidden="false" customHeight="false" outlineLevel="0" collapsed="false">
      <c r="A8" s="2" t="n">
        <v>5</v>
      </c>
      <c r="C8" s="2" t="s">
        <v>1063</v>
      </c>
      <c r="E8" s="2" t="n">
        <v>1</v>
      </c>
      <c r="F8" s="2" t="s">
        <v>1064</v>
      </c>
      <c r="H8" s="2" t="n">
        <v>1</v>
      </c>
      <c r="I8" s="2" t="s">
        <v>1065</v>
      </c>
      <c r="K8" s="2" t="n">
        <v>1</v>
      </c>
      <c r="L8" s="2" t="s">
        <v>1066</v>
      </c>
      <c r="M8" s="2" t="n">
        <v>3</v>
      </c>
      <c r="N8" s="2" t="n">
        <v>1</v>
      </c>
      <c r="O8" s="2" t="s">
        <v>1067</v>
      </c>
      <c r="Q8" s="2" t="n">
        <v>1</v>
      </c>
      <c r="R8" s="2" t="s">
        <v>1068</v>
      </c>
      <c r="T8" s="2" t="n">
        <v>1</v>
      </c>
      <c r="U8" s="2" t="s">
        <v>1069</v>
      </c>
      <c r="W8" s="2" t="n">
        <v>1</v>
      </c>
      <c r="X8" s="2" t="s">
        <v>1070</v>
      </c>
      <c r="Z8" s="2" t="n">
        <v>1</v>
      </c>
      <c r="AA8" s="2" t="s">
        <v>1071</v>
      </c>
      <c r="AC8" s="2" t="n">
        <v>1</v>
      </c>
      <c r="AD8" s="2" t="s">
        <v>1072</v>
      </c>
      <c r="AF8" s="2" t="n">
        <v>1</v>
      </c>
      <c r="AG8" s="2" t="s">
        <v>1073</v>
      </c>
      <c r="AI8" s="2" t="n">
        <v>1</v>
      </c>
      <c r="AJ8" s="2" t="s">
        <v>1074</v>
      </c>
      <c r="AL8" s="2" t="n">
        <v>1</v>
      </c>
      <c r="AM8" s="2" t="s">
        <v>1075</v>
      </c>
      <c r="AO8" s="2" t="n">
        <v>1</v>
      </c>
      <c r="AP8" s="2" t="s">
        <v>1076</v>
      </c>
      <c r="AR8" s="2" t="n">
        <v>1</v>
      </c>
      <c r="AS8" s="2" t="s">
        <v>1077</v>
      </c>
      <c r="AU8" s="2" t="n">
        <v>1</v>
      </c>
      <c r="AV8" s="2" t="s">
        <v>1078</v>
      </c>
      <c r="AX8" s="2" t="n">
        <v>1</v>
      </c>
      <c r="AY8" s="2" t="s">
        <v>1079</v>
      </c>
      <c r="BA8" s="2" t="n">
        <v>1</v>
      </c>
      <c r="BS8" s="2" t="n">
        <v>746008</v>
      </c>
    </row>
    <row r="9" customFormat="false" ht="12.75" hidden="false" customHeight="false" outlineLevel="0" collapsed="false">
      <c r="A9" s="2" t="n">
        <v>2</v>
      </c>
      <c r="C9" s="2" t="s">
        <v>1063</v>
      </c>
      <c r="E9" s="2" t="n">
        <v>1</v>
      </c>
      <c r="F9" s="2" t="s">
        <v>1064</v>
      </c>
      <c r="H9" s="2" t="n">
        <v>1</v>
      </c>
      <c r="I9" s="2" t="s">
        <v>1065</v>
      </c>
      <c r="J9" s="2" t="n">
        <v>5</v>
      </c>
      <c r="K9" s="2" t="n">
        <v>1</v>
      </c>
      <c r="L9" s="2" t="s">
        <v>1066</v>
      </c>
      <c r="N9" s="2" t="n">
        <v>1</v>
      </c>
      <c r="O9" s="2" t="s">
        <v>1067</v>
      </c>
      <c r="Q9" s="2" t="n">
        <v>1</v>
      </c>
      <c r="R9" s="2" t="s">
        <v>1068</v>
      </c>
      <c r="T9" s="2" t="n">
        <v>1</v>
      </c>
      <c r="U9" s="2" t="s">
        <v>1069</v>
      </c>
      <c r="W9" s="2" t="n">
        <v>1</v>
      </c>
      <c r="X9" s="2" t="s">
        <v>1070</v>
      </c>
      <c r="Z9" s="2" t="n">
        <v>1</v>
      </c>
      <c r="AA9" s="2" t="s">
        <v>1071</v>
      </c>
      <c r="AC9" s="2" t="n">
        <v>1</v>
      </c>
      <c r="AD9" s="2" t="s">
        <v>1072</v>
      </c>
      <c r="AE9" s="2" t="n">
        <v>2</v>
      </c>
      <c r="AF9" s="2" t="n">
        <v>1</v>
      </c>
      <c r="AG9" s="2" t="s">
        <v>1073</v>
      </c>
      <c r="AI9" s="2" t="n">
        <v>1</v>
      </c>
      <c r="AJ9" s="2" t="s">
        <v>1074</v>
      </c>
      <c r="AL9" s="2" t="n">
        <v>1</v>
      </c>
      <c r="AM9" s="2" t="s">
        <v>1075</v>
      </c>
      <c r="AO9" s="2" t="n">
        <v>1</v>
      </c>
      <c r="AP9" s="2" t="s">
        <v>1076</v>
      </c>
      <c r="AR9" s="2" t="n">
        <v>1</v>
      </c>
      <c r="AS9" s="2" t="s">
        <v>1077</v>
      </c>
      <c r="AU9" s="2" t="n">
        <v>1</v>
      </c>
      <c r="AV9" s="2" t="s">
        <v>1078</v>
      </c>
      <c r="AW9" s="2" t="n">
        <v>2</v>
      </c>
      <c r="AX9" s="2" t="n">
        <v>1</v>
      </c>
      <c r="AY9" s="2" t="s">
        <v>1079</v>
      </c>
      <c r="BA9" s="2" t="n">
        <v>1</v>
      </c>
      <c r="BS9" s="2" t="n">
        <v>408762</v>
      </c>
    </row>
    <row r="10" customFormat="false" ht="12.75" hidden="false" customHeight="false" outlineLevel="0" collapsed="false">
      <c r="A10" s="2" t="n">
        <v>7</v>
      </c>
      <c r="C10" s="2" t="s">
        <v>1063</v>
      </c>
      <c r="E10" s="2" t="n">
        <v>1</v>
      </c>
      <c r="F10" s="2" t="s">
        <v>1064</v>
      </c>
      <c r="H10" s="2" t="n">
        <v>1</v>
      </c>
      <c r="I10" s="2" t="s">
        <v>1065</v>
      </c>
      <c r="K10" s="2" t="n">
        <v>1</v>
      </c>
      <c r="L10" s="2" t="s">
        <v>1066</v>
      </c>
      <c r="N10" s="2" t="n">
        <v>1</v>
      </c>
      <c r="O10" s="2" t="s">
        <v>1067</v>
      </c>
      <c r="Q10" s="2" t="n">
        <v>1</v>
      </c>
      <c r="R10" s="2" t="s">
        <v>1068</v>
      </c>
      <c r="T10" s="2" t="n">
        <v>1</v>
      </c>
      <c r="U10" s="2" t="s">
        <v>1069</v>
      </c>
      <c r="W10" s="2" t="n">
        <v>1</v>
      </c>
      <c r="X10" s="2" t="s">
        <v>1070</v>
      </c>
      <c r="Z10" s="2" t="n">
        <v>1</v>
      </c>
      <c r="AA10" s="2" t="s">
        <v>1071</v>
      </c>
      <c r="AC10" s="2" t="n">
        <v>1</v>
      </c>
      <c r="AD10" s="2" t="s">
        <v>1072</v>
      </c>
      <c r="AF10" s="2" t="n">
        <v>1</v>
      </c>
      <c r="AG10" s="2" t="s">
        <v>1073</v>
      </c>
      <c r="AI10" s="2" t="n">
        <v>1</v>
      </c>
      <c r="AJ10" s="2" t="s">
        <v>1074</v>
      </c>
      <c r="AL10" s="2" t="n">
        <v>1</v>
      </c>
      <c r="AM10" s="2" t="s">
        <v>1075</v>
      </c>
      <c r="AO10" s="2" t="n">
        <v>1</v>
      </c>
      <c r="AP10" s="2" t="s">
        <v>1076</v>
      </c>
      <c r="AR10" s="2" t="n">
        <v>1</v>
      </c>
      <c r="AS10" s="2" t="s">
        <v>1077</v>
      </c>
      <c r="AU10" s="2" t="n">
        <v>1</v>
      </c>
      <c r="AV10" s="2" t="s">
        <v>1078</v>
      </c>
      <c r="AX10" s="2" t="n">
        <v>1</v>
      </c>
      <c r="AY10" s="2" t="s">
        <v>1079</v>
      </c>
      <c r="BA10" s="2" t="n">
        <v>1</v>
      </c>
      <c r="BS10" s="2" t="n">
        <v>961954</v>
      </c>
    </row>
    <row r="11" customFormat="false" ht="12.75" hidden="false" customHeight="false" outlineLevel="0" collapsed="false">
      <c r="A11" s="2" t="n">
        <v>9</v>
      </c>
      <c r="C11" s="2" t="s">
        <v>1063</v>
      </c>
      <c r="E11" s="2" t="n">
        <v>1</v>
      </c>
      <c r="F11" s="2" t="s">
        <v>1064</v>
      </c>
      <c r="H11" s="2" t="n">
        <v>1</v>
      </c>
      <c r="I11" s="2" t="s">
        <v>1065</v>
      </c>
      <c r="K11" s="2" t="n">
        <v>1</v>
      </c>
      <c r="L11" s="2" t="s">
        <v>1066</v>
      </c>
      <c r="N11" s="2" t="n">
        <v>1</v>
      </c>
      <c r="O11" s="2" t="s">
        <v>1067</v>
      </c>
      <c r="Q11" s="2" t="n">
        <v>1</v>
      </c>
      <c r="R11" s="2" t="s">
        <v>1068</v>
      </c>
      <c r="T11" s="2" t="n">
        <v>1</v>
      </c>
      <c r="U11" s="2" t="s">
        <v>1069</v>
      </c>
      <c r="V11" s="2" t="n">
        <v>3</v>
      </c>
      <c r="W11" s="2" t="n">
        <v>1</v>
      </c>
      <c r="X11" s="2" t="s">
        <v>1070</v>
      </c>
      <c r="Y11" s="2" t="n">
        <v>2</v>
      </c>
      <c r="Z11" s="2" t="n">
        <v>1</v>
      </c>
      <c r="AA11" s="2" t="s">
        <v>1071</v>
      </c>
      <c r="AC11" s="2" t="n">
        <v>1</v>
      </c>
      <c r="AD11" s="2" t="s">
        <v>1072</v>
      </c>
      <c r="AF11" s="2" t="n">
        <v>1</v>
      </c>
      <c r="AG11" s="2" t="s">
        <v>1073</v>
      </c>
      <c r="AI11" s="2" t="n">
        <v>1</v>
      </c>
      <c r="AJ11" s="2" t="s">
        <v>1074</v>
      </c>
      <c r="AL11" s="2" t="n">
        <v>1</v>
      </c>
      <c r="AM11" s="2" t="s">
        <v>1075</v>
      </c>
      <c r="AO11" s="2" t="n">
        <v>1</v>
      </c>
      <c r="AP11" s="2" t="s">
        <v>1076</v>
      </c>
      <c r="AR11" s="2" t="n">
        <v>1</v>
      </c>
      <c r="AS11" s="2" t="s">
        <v>1077</v>
      </c>
      <c r="AU11" s="2" t="n">
        <v>1</v>
      </c>
      <c r="AV11" s="2" t="s">
        <v>1078</v>
      </c>
      <c r="AX11" s="2" t="n">
        <v>1</v>
      </c>
      <c r="AY11" s="2" t="s">
        <v>1079</v>
      </c>
      <c r="BA11" s="2" t="n">
        <v>1</v>
      </c>
      <c r="BS11" s="2" t="n">
        <v>9619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 t="s">
        <v>1080</v>
      </c>
      <c r="B1" s="2" t="s">
        <v>993</v>
      </c>
      <c r="C1" s="2" t="s">
        <v>994</v>
      </c>
      <c r="D1" s="2" t="s">
        <v>995</v>
      </c>
      <c r="E1" s="2" t="s">
        <v>996</v>
      </c>
      <c r="F1" s="2" t="s">
        <v>997</v>
      </c>
      <c r="G1" s="2" t="s">
        <v>998</v>
      </c>
      <c r="H1" s="2" t="s">
        <v>999</v>
      </c>
      <c r="I1" s="2" t="s">
        <v>1000</v>
      </c>
      <c r="J1" s="2" t="s">
        <v>1001</v>
      </c>
      <c r="K1" s="2" t="s">
        <v>1002</v>
      </c>
      <c r="L1" s="2" t="s">
        <v>1003</v>
      </c>
      <c r="M1" s="2" t="s">
        <v>1004</v>
      </c>
      <c r="N1" s="2" t="s">
        <v>1005</v>
      </c>
      <c r="O1" s="2" t="s">
        <v>1006</v>
      </c>
      <c r="P1" s="2" t="s">
        <v>1007</v>
      </c>
      <c r="Q1" s="2" t="s">
        <v>1008</v>
      </c>
      <c r="R1" s="2" t="s">
        <v>1009</v>
      </c>
      <c r="S1" s="2" t="s">
        <v>1010</v>
      </c>
      <c r="T1" s="2" t="s">
        <v>1011</v>
      </c>
      <c r="U1" s="2" t="s">
        <v>1012</v>
      </c>
      <c r="V1" s="2" t="s">
        <v>1013</v>
      </c>
      <c r="W1" s="2" t="s">
        <v>1014</v>
      </c>
      <c r="X1" s="2" t="s">
        <v>1015</v>
      </c>
      <c r="Y1" s="2" t="s">
        <v>1016</v>
      </c>
      <c r="Z1" s="2" t="s">
        <v>1017</v>
      </c>
      <c r="AA1" s="2" t="s">
        <v>1018</v>
      </c>
      <c r="AB1" s="2" t="s">
        <v>1019</v>
      </c>
      <c r="AC1" s="2" t="s">
        <v>1020</v>
      </c>
      <c r="AD1" s="2" t="s">
        <v>1021</v>
      </c>
      <c r="AE1" s="2" t="s">
        <v>1022</v>
      </c>
      <c r="AF1" s="2" t="s">
        <v>1023</v>
      </c>
      <c r="AG1" s="2" t="s">
        <v>1024</v>
      </c>
      <c r="AH1" s="2" t="s">
        <v>1025</v>
      </c>
      <c r="AI1" s="2" t="s">
        <v>1026</v>
      </c>
      <c r="AJ1" s="2" t="s">
        <v>1027</v>
      </c>
      <c r="AK1" s="2" t="s">
        <v>1028</v>
      </c>
      <c r="AL1" s="2" t="s">
        <v>1029</v>
      </c>
      <c r="AM1" s="2" t="s">
        <v>1030</v>
      </c>
      <c r="AN1" s="2" t="s">
        <v>1031</v>
      </c>
      <c r="AO1" s="2" t="s">
        <v>1032</v>
      </c>
      <c r="AP1" s="2" t="s">
        <v>1033</v>
      </c>
      <c r="AQ1" s="2" t="s">
        <v>1034</v>
      </c>
      <c r="AR1" s="2" t="s">
        <v>1035</v>
      </c>
      <c r="AS1" s="2" t="s">
        <v>1036</v>
      </c>
      <c r="AT1" s="2" t="s">
        <v>1037</v>
      </c>
      <c r="AU1" s="2" t="s">
        <v>1038</v>
      </c>
      <c r="AV1" s="2" t="s">
        <v>1039</v>
      </c>
      <c r="AW1" s="2" t="s">
        <v>1040</v>
      </c>
      <c r="AX1" s="2" t="s">
        <v>1041</v>
      </c>
      <c r="AY1" s="2" t="s">
        <v>1042</v>
      </c>
      <c r="AZ1" s="2" t="s">
        <v>1043</v>
      </c>
      <c r="BA1" s="2" t="s">
        <v>1044</v>
      </c>
      <c r="BB1" s="2" t="s">
        <v>1045</v>
      </c>
      <c r="BC1" s="2" t="s">
        <v>1081</v>
      </c>
      <c r="BD1" s="2" t="s">
        <v>1082</v>
      </c>
      <c r="BE1" s="2" t="s">
        <v>1083</v>
      </c>
      <c r="BF1" s="2" t="s">
        <v>1084</v>
      </c>
      <c r="BG1" s="2" t="s">
        <v>1085</v>
      </c>
      <c r="BH1" s="2" t="s">
        <v>1086</v>
      </c>
      <c r="BI1" s="2" t="s">
        <v>1087</v>
      </c>
      <c r="BJ1" s="2" t="s">
        <v>1088</v>
      </c>
      <c r="BK1" s="2" t="s">
        <v>1089</v>
      </c>
      <c r="BL1" s="2" t="s">
        <v>1090</v>
      </c>
      <c r="BM1" s="2" t="s">
        <v>1091</v>
      </c>
      <c r="BN1" s="2" t="s">
        <v>1092</v>
      </c>
      <c r="BO1" s="2" t="s">
        <v>1046</v>
      </c>
      <c r="BP1" s="2" t="s">
        <v>1047</v>
      </c>
      <c r="BQ1" s="2" t="s">
        <v>1048</v>
      </c>
      <c r="BR1" s="2" t="s">
        <v>1049</v>
      </c>
      <c r="BS1" s="2" t="s">
        <v>1050</v>
      </c>
      <c r="BT1" s="2" t="s">
        <v>1051</v>
      </c>
      <c r="BU1" s="2" t="s">
        <v>1052</v>
      </c>
      <c r="BV1" s="2" t="s">
        <v>1053</v>
      </c>
      <c r="BW1" s="2" t="s">
        <v>1054</v>
      </c>
      <c r="BX1" s="2" t="s">
        <v>1055</v>
      </c>
      <c r="BY1" s="2" t="s">
        <v>1056</v>
      </c>
      <c r="BZ1" s="2" t="s">
        <v>1057</v>
      </c>
      <c r="CA1" s="2" t="s">
        <v>1058</v>
      </c>
      <c r="CB1" s="2" t="s">
        <v>1059</v>
      </c>
      <c r="CC1" s="2" t="s">
        <v>1060</v>
      </c>
      <c r="CD1" s="2" t="s">
        <v>1061</v>
      </c>
      <c r="CE1" s="2" t="s">
        <v>1062</v>
      </c>
      <c r="CF1" s="2" t="s">
        <v>1093</v>
      </c>
      <c r="CG1" s="2" t="s">
        <v>1094</v>
      </c>
      <c r="CH1" s="2" t="s">
        <v>1095</v>
      </c>
      <c r="CI1" s="2" t="s">
        <v>1096</v>
      </c>
      <c r="CJ1" s="2" t="s">
        <v>1097</v>
      </c>
      <c r="CK1" s="2" t="s">
        <v>24</v>
      </c>
    </row>
    <row r="2" customFormat="false" ht="12.75" hidden="false" customHeight="false" outlineLevel="0" collapsed="false">
      <c r="A2" s="2" t="s">
        <v>1098</v>
      </c>
      <c r="C2" s="2" t="n">
        <v>1</v>
      </c>
      <c r="D2" s="2" t="s">
        <v>1099</v>
      </c>
      <c r="F2" s="2" t="n">
        <v>1</v>
      </c>
      <c r="G2" s="2" t="s">
        <v>1100</v>
      </c>
      <c r="I2" s="2" t="n">
        <v>1</v>
      </c>
      <c r="J2" s="2" t="s">
        <v>1101</v>
      </c>
      <c r="K2" s="2" t="n">
        <v>1</v>
      </c>
      <c r="L2" s="2" t="n">
        <v>1</v>
      </c>
      <c r="M2" s="2" t="s">
        <v>1102</v>
      </c>
      <c r="O2" s="2" t="n">
        <v>1</v>
      </c>
      <c r="P2" s="2" t="s">
        <v>1103</v>
      </c>
      <c r="Q2" s="2" t="n">
        <v>3</v>
      </c>
      <c r="R2" s="2" t="n">
        <v>1</v>
      </c>
      <c r="S2" s="2" t="s">
        <v>1104</v>
      </c>
      <c r="U2" s="2" t="n">
        <v>1</v>
      </c>
      <c r="V2" s="2" t="s">
        <v>297</v>
      </c>
      <c r="W2" s="2" t="n">
        <v>3</v>
      </c>
      <c r="X2" s="2" t="n">
        <v>1</v>
      </c>
      <c r="Y2" s="2" t="s">
        <v>1105</v>
      </c>
      <c r="AA2" s="2" t="n">
        <v>1</v>
      </c>
      <c r="AB2" s="2" t="s">
        <v>1106</v>
      </c>
      <c r="AD2" s="2" t="n">
        <v>1</v>
      </c>
      <c r="AE2" s="2" t="s">
        <v>1107</v>
      </c>
      <c r="AG2" s="2" t="n">
        <v>1</v>
      </c>
      <c r="AH2" s="2" t="s">
        <v>1108</v>
      </c>
      <c r="AJ2" s="2" t="n">
        <v>1</v>
      </c>
      <c r="AK2" s="2" t="s">
        <v>1109</v>
      </c>
      <c r="AM2" s="2" t="n">
        <v>1</v>
      </c>
      <c r="AN2" s="2" t="s">
        <v>1110</v>
      </c>
      <c r="AP2" s="2" t="n">
        <v>1</v>
      </c>
      <c r="AQ2" s="2" t="s">
        <v>1111</v>
      </c>
      <c r="AS2" s="2" t="n">
        <v>1</v>
      </c>
      <c r="AT2" s="2" t="s">
        <v>1112</v>
      </c>
      <c r="AV2" s="2" t="n">
        <v>3</v>
      </c>
      <c r="AW2" s="2" t="s">
        <v>1113</v>
      </c>
      <c r="AY2" s="2" t="n">
        <v>2</v>
      </c>
      <c r="AZ2" s="2" t="s">
        <v>1114</v>
      </c>
      <c r="BB2" s="2" t="n">
        <v>2</v>
      </c>
      <c r="BC2" s="2" t="s">
        <v>1115</v>
      </c>
      <c r="BE2" s="2" t="n">
        <v>3</v>
      </c>
      <c r="BF2" s="2" t="s">
        <v>1116</v>
      </c>
      <c r="BH2" s="2" t="n">
        <v>1</v>
      </c>
      <c r="BI2" s="2" t="s">
        <v>1117</v>
      </c>
      <c r="BK2" s="2" t="n">
        <v>2</v>
      </c>
      <c r="BL2" s="2" t="s">
        <v>1118</v>
      </c>
      <c r="BN2" s="2" t="n">
        <v>1</v>
      </c>
      <c r="BR2" s="2" t="b">
        <f aca="false">TRUE()</f>
        <v>1</v>
      </c>
      <c r="CK2" s="2" t="n">
        <v>512144</v>
      </c>
    </row>
    <row r="3" customFormat="false" ht="12.75" hidden="false" customHeight="false" outlineLevel="0" collapsed="false">
      <c r="A3" s="2" t="s">
        <v>1098</v>
      </c>
      <c r="C3" s="2" t="n">
        <v>1</v>
      </c>
      <c r="D3" s="2" t="s">
        <v>1099</v>
      </c>
      <c r="F3" s="2" t="n">
        <v>1</v>
      </c>
      <c r="G3" s="2" t="s">
        <v>1100</v>
      </c>
      <c r="I3" s="2" t="n">
        <v>1</v>
      </c>
      <c r="J3" s="2" t="s">
        <v>1101</v>
      </c>
      <c r="L3" s="2" t="n">
        <v>1</v>
      </c>
      <c r="M3" s="2" t="s">
        <v>1102</v>
      </c>
      <c r="O3" s="2" t="n">
        <v>1</v>
      </c>
      <c r="P3" s="2" t="s">
        <v>1103</v>
      </c>
      <c r="R3" s="2" t="n">
        <v>1</v>
      </c>
      <c r="S3" s="2" t="s">
        <v>1104</v>
      </c>
      <c r="U3" s="2" t="n">
        <v>1</v>
      </c>
      <c r="V3" s="2" t="s">
        <v>297</v>
      </c>
      <c r="X3" s="2" t="n">
        <v>1</v>
      </c>
      <c r="Y3" s="2" t="s">
        <v>1105</v>
      </c>
      <c r="AA3" s="2" t="n">
        <v>1</v>
      </c>
      <c r="AB3" s="2" t="s">
        <v>1106</v>
      </c>
      <c r="AD3" s="2" t="n">
        <v>1</v>
      </c>
      <c r="AE3" s="2" t="s">
        <v>1107</v>
      </c>
      <c r="AG3" s="2" t="n">
        <v>1</v>
      </c>
      <c r="AH3" s="2" t="s">
        <v>1108</v>
      </c>
      <c r="AJ3" s="2" t="n">
        <v>1</v>
      </c>
      <c r="AK3" s="2" t="s">
        <v>1109</v>
      </c>
      <c r="AM3" s="2" t="n">
        <v>1</v>
      </c>
      <c r="AN3" s="2" t="s">
        <v>1110</v>
      </c>
      <c r="AP3" s="2" t="n">
        <v>1</v>
      </c>
      <c r="AQ3" s="2" t="s">
        <v>1111</v>
      </c>
      <c r="AS3" s="2" t="n">
        <v>1</v>
      </c>
      <c r="AT3" s="2" t="s">
        <v>1112</v>
      </c>
      <c r="AV3" s="2" t="n">
        <v>3</v>
      </c>
      <c r="AW3" s="2" t="s">
        <v>1113</v>
      </c>
      <c r="AY3" s="2" t="n">
        <v>2</v>
      </c>
      <c r="AZ3" s="2" t="s">
        <v>1114</v>
      </c>
      <c r="BB3" s="2" t="n">
        <v>2</v>
      </c>
      <c r="BC3" s="2" t="s">
        <v>1115</v>
      </c>
      <c r="BE3" s="2" t="n">
        <v>3</v>
      </c>
      <c r="BF3" s="2" t="s">
        <v>1116</v>
      </c>
      <c r="BH3" s="2" t="n">
        <v>1</v>
      </c>
      <c r="BI3" s="2" t="s">
        <v>1117</v>
      </c>
      <c r="BK3" s="2" t="n">
        <v>2</v>
      </c>
      <c r="BL3" s="2" t="s">
        <v>1118</v>
      </c>
      <c r="BN3" s="2" t="n">
        <v>1</v>
      </c>
      <c r="CK3" s="2" t="n">
        <v>871447</v>
      </c>
    </row>
    <row r="4" customFormat="false" ht="12.75" hidden="false" customHeight="false" outlineLevel="0" collapsed="false">
      <c r="A4" s="2" t="s">
        <v>1098</v>
      </c>
      <c r="C4" s="2" t="n">
        <v>1</v>
      </c>
      <c r="D4" s="2" t="s">
        <v>1099</v>
      </c>
      <c r="E4" s="2" t="n">
        <v>7</v>
      </c>
      <c r="F4" s="2" t="n">
        <v>1</v>
      </c>
      <c r="G4" s="2" t="s">
        <v>1100</v>
      </c>
      <c r="I4" s="2" t="n">
        <v>1</v>
      </c>
      <c r="J4" s="2" t="s">
        <v>1101</v>
      </c>
      <c r="L4" s="2" t="n">
        <v>1</v>
      </c>
      <c r="M4" s="2" t="s">
        <v>1102</v>
      </c>
      <c r="N4" s="2" t="n">
        <v>6</v>
      </c>
      <c r="O4" s="2" t="n">
        <v>1</v>
      </c>
      <c r="P4" s="2" t="s">
        <v>1103</v>
      </c>
      <c r="Q4" s="2" t="n">
        <v>6</v>
      </c>
      <c r="R4" s="2" t="n">
        <v>1</v>
      </c>
      <c r="S4" s="2" t="s">
        <v>1104</v>
      </c>
      <c r="U4" s="2" t="n">
        <v>1</v>
      </c>
      <c r="V4" s="2" t="s">
        <v>297</v>
      </c>
      <c r="X4" s="2" t="n">
        <v>1</v>
      </c>
      <c r="Y4" s="2" t="s">
        <v>1105</v>
      </c>
      <c r="Z4" s="2" t="n">
        <v>7</v>
      </c>
      <c r="AA4" s="2" t="n">
        <v>1</v>
      </c>
      <c r="AB4" s="2" t="s">
        <v>1106</v>
      </c>
      <c r="AD4" s="2" t="n">
        <v>1</v>
      </c>
      <c r="AE4" s="2" t="s">
        <v>1107</v>
      </c>
      <c r="AG4" s="2" t="n">
        <v>1</v>
      </c>
      <c r="AH4" s="2" t="s">
        <v>1108</v>
      </c>
      <c r="AJ4" s="2" t="n">
        <v>1</v>
      </c>
      <c r="AK4" s="2" t="s">
        <v>1109</v>
      </c>
      <c r="AL4" s="2" t="n">
        <v>5</v>
      </c>
      <c r="AM4" s="2" t="n">
        <v>1</v>
      </c>
      <c r="AN4" s="2" t="s">
        <v>1110</v>
      </c>
      <c r="AP4" s="2" t="n">
        <v>1</v>
      </c>
      <c r="AQ4" s="2" t="s">
        <v>1111</v>
      </c>
      <c r="AS4" s="2" t="n">
        <v>1</v>
      </c>
      <c r="AT4" s="2" t="s">
        <v>1112</v>
      </c>
      <c r="AV4" s="2" t="n">
        <v>3</v>
      </c>
      <c r="AW4" s="2" t="s">
        <v>1113</v>
      </c>
      <c r="AY4" s="2" t="n">
        <v>2</v>
      </c>
      <c r="AZ4" s="2" t="s">
        <v>1114</v>
      </c>
      <c r="BB4" s="2" t="n">
        <v>2</v>
      </c>
      <c r="BC4" s="2" t="s">
        <v>1115</v>
      </c>
      <c r="BE4" s="2" t="n">
        <v>3</v>
      </c>
      <c r="BF4" s="2" t="s">
        <v>1116</v>
      </c>
      <c r="BH4" s="2" t="n">
        <v>1</v>
      </c>
      <c r="BI4" s="2" t="s">
        <v>1117</v>
      </c>
      <c r="BJ4" s="2" t="n">
        <v>3</v>
      </c>
      <c r="BK4" s="2" t="n">
        <v>2</v>
      </c>
      <c r="BL4" s="2" t="s">
        <v>1118</v>
      </c>
      <c r="BM4" s="2" t="n">
        <v>7</v>
      </c>
      <c r="BN4" s="2" t="n">
        <v>1</v>
      </c>
      <c r="CK4" s="2" t="n">
        <v>382012</v>
      </c>
    </row>
    <row r="5" customFormat="false" ht="12.75" hidden="false" customHeight="false" outlineLevel="0" collapsed="false">
      <c r="A5" s="2" t="s">
        <v>1098</v>
      </c>
      <c r="C5" s="2" t="n">
        <v>1</v>
      </c>
      <c r="D5" s="2" t="s">
        <v>1099</v>
      </c>
      <c r="E5" s="2" t="n">
        <v>5</v>
      </c>
      <c r="F5" s="2" t="n">
        <v>1</v>
      </c>
      <c r="G5" s="2" t="s">
        <v>1100</v>
      </c>
      <c r="H5" s="2" t="n">
        <v>7</v>
      </c>
      <c r="I5" s="2" t="n">
        <v>1</v>
      </c>
      <c r="J5" s="2" t="s">
        <v>1101</v>
      </c>
      <c r="L5" s="2" t="n">
        <v>1</v>
      </c>
      <c r="M5" s="2" t="s">
        <v>1102</v>
      </c>
      <c r="N5" s="2" t="n">
        <v>6</v>
      </c>
      <c r="O5" s="2" t="n">
        <v>1</v>
      </c>
      <c r="P5" s="2" t="s">
        <v>1103</v>
      </c>
      <c r="R5" s="2" t="n">
        <v>1</v>
      </c>
      <c r="S5" s="2" t="s">
        <v>1104</v>
      </c>
      <c r="U5" s="2" t="n">
        <v>1</v>
      </c>
      <c r="V5" s="2" t="s">
        <v>297</v>
      </c>
      <c r="W5" s="2" t="n">
        <v>1</v>
      </c>
      <c r="X5" s="2" t="n">
        <v>1</v>
      </c>
      <c r="Y5" s="2" t="s">
        <v>1105</v>
      </c>
      <c r="AA5" s="2" t="n">
        <v>1</v>
      </c>
      <c r="AB5" s="2" t="s">
        <v>1106</v>
      </c>
      <c r="AD5" s="2" t="n">
        <v>1</v>
      </c>
      <c r="AE5" s="2" t="s">
        <v>1107</v>
      </c>
      <c r="AG5" s="2" t="n">
        <v>1</v>
      </c>
      <c r="AH5" s="2" t="s">
        <v>1108</v>
      </c>
      <c r="AJ5" s="2" t="n">
        <v>1</v>
      </c>
      <c r="AK5" s="2" t="s">
        <v>1109</v>
      </c>
      <c r="AL5" s="2" t="n">
        <v>4</v>
      </c>
      <c r="AM5" s="2" t="n">
        <v>1</v>
      </c>
      <c r="AN5" s="2" t="s">
        <v>1110</v>
      </c>
      <c r="AP5" s="2" t="n">
        <v>1</v>
      </c>
      <c r="AQ5" s="2" t="s">
        <v>1111</v>
      </c>
      <c r="AS5" s="2" t="n">
        <v>1</v>
      </c>
      <c r="AT5" s="2" t="s">
        <v>1112</v>
      </c>
      <c r="AV5" s="2" t="n">
        <v>3</v>
      </c>
      <c r="AW5" s="2" t="s">
        <v>1113</v>
      </c>
      <c r="AY5" s="2" t="n">
        <v>2</v>
      </c>
      <c r="AZ5" s="2" t="s">
        <v>1114</v>
      </c>
      <c r="BB5" s="2" t="n">
        <v>2</v>
      </c>
      <c r="BC5" s="2" t="s">
        <v>1115</v>
      </c>
      <c r="BE5" s="2" t="n">
        <v>3</v>
      </c>
      <c r="BF5" s="2" t="s">
        <v>1116</v>
      </c>
      <c r="BG5" s="2" t="n">
        <v>3</v>
      </c>
      <c r="BH5" s="2" t="n">
        <v>1</v>
      </c>
      <c r="BI5" s="2" t="s">
        <v>1117</v>
      </c>
      <c r="BJ5" s="2" t="n">
        <v>3</v>
      </c>
      <c r="BK5" s="2" t="n">
        <v>2</v>
      </c>
      <c r="BL5" s="2" t="s">
        <v>1118</v>
      </c>
      <c r="BM5" s="2" t="n">
        <v>3</v>
      </c>
      <c r="BN5" s="2" t="n">
        <v>1</v>
      </c>
      <c r="CK5" s="2" t="n">
        <v>559023</v>
      </c>
    </row>
    <row r="6" customFormat="false" ht="12.75" hidden="false" customHeight="false" outlineLevel="0" collapsed="false">
      <c r="A6" s="2" t="s">
        <v>1098</v>
      </c>
      <c r="C6" s="2" t="n">
        <v>1</v>
      </c>
      <c r="D6" s="2" t="s">
        <v>1099</v>
      </c>
      <c r="E6" s="2" t="n">
        <v>4</v>
      </c>
      <c r="F6" s="2" t="n">
        <v>1</v>
      </c>
      <c r="G6" s="2" t="s">
        <v>1100</v>
      </c>
      <c r="I6" s="2" t="n">
        <v>1</v>
      </c>
      <c r="J6" s="2" t="s">
        <v>1101</v>
      </c>
      <c r="L6" s="2" t="n">
        <v>1</v>
      </c>
      <c r="M6" s="2" t="s">
        <v>1102</v>
      </c>
      <c r="N6" s="2" t="n">
        <v>6</v>
      </c>
      <c r="O6" s="2" t="n">
        <v>1</v>
      </c>
      <c r="P6" s="2" t="s">
        <v>1103</v>
      </c>
      <c r="R6" s="2" t="n">
        <v>1</v>
      </c>
      <c r="S6" s="2" t="s">
        <v>1104</v>
      </c>
      <c r="U6" s="2" t="n">
        <v>1</v>
      </c>
      <c r="V6" s="2" t="s">
        <v>297</v>
      </c>
      <c r="X6" s="2" t="n">
        <v>1</v>
      </c>
      <c r="Y6" s="2" t="s">
        <v>1105</v>
      </c>
      <c r="AA6" s="2" t="n">
        <v>1</v>
      </c>
      <c r="AB6" s="2" t="s">
        <v>1106</v>
      </c>
      <c r="AC6" s="2" t="n">
        <v>5</v>
      </c>
      <c r="AD6" s="2" t="n">
        <v>1</v>
      </c>
      <c r="AE6" s="2" t="s">
        <v>1107</v>
      </c>
      <c r="AG6" s="2" t="n">
        <v>1</v>
      </c>
      <c r="AH6" s="2" t="s">
        <v>1108</v>
      </c>
      <c r="AJ6" s="2" t="n">
        <v>1</v>
      </c>
      <c r="AK6" s="2" t="s">
        <v>1109</v>
      </c>
      <c r="AL6" s="2" t="n">
        <v>3</v>
      </c>
      <c r="AM6" s="2" t="n">
        <v>1</v>
      </c>
      <c r="AN6" s="2" t="s">
        <v>1110</v>
      </c>
      <c r="AP6" s="2" t="n">
        <v>1</v>
      </c>
      <c r="AQ6" s="2" t="s">
        <v>1111</v>
      </c>
      <c r="AS6" s="2" t="n">
        <v>1</v>
      </c>
      <c r="AT6" s="2" t="s">
        <v>1112</v>
      </c>
      <c r="AV6" s="2" t="n">
        <v>3</v>
      </c>
      <c r="AW6" s="2" t="s">
        <v>1113</v>
      </c>
      <c r="AY6" s="2" t="n">
        <v>2</v>
      </c>
      <c r="AZ6" s="2" t="s">
        <v>1114</v>
      </c>
      <c r="BB6" s="2" t="n">
        <v>2</v>
      </c>
      <c r="BC6" s="2" t="s">
        <v>1115</v>
      </c>
      <c r="BE6" s="2" t="n">
        <v>3</v>
      </c>
      <c r="BF6" s="2" t="s">
        <v>1116</v>
      </c>
      <c r="BG6" s="2" t="n">
        <v>6</v>
      </c>
      <c r="BH6" s="2" t="n">
        <v>1</v>
      </c>
      <c r="BI6" s="2" t="s">
        <v>1117</v>
      </c>
      <c r="BJ6" s="2" t="n">
        <v>6</v>
      </c>
      <c r="BK6" s="2" t="n">
        <v>2</v>
      </c>
      <c r="BL6" s="2" t="s">
        <v>1118</v>
      </c>
      <c r="BM6" s="2" t="n">
        <v>4</v>
      </c>
      <c r="BN6" s="2" t="n">
        <v>1</v>
      </c>
    </row>
    <row r="7" customFormat="false" ht="12.75" hidden="false" customHeight="false" outlineLevel="0" collapsed="false">
      <c r="A7" s="2" t="s">
        <v>1098</v>
      </c>
      <c r="C7" s="2" t="n">
        <v>1</v>
      </c>
      <c r="D7" s="2" t="s">
        <v>1099</v>
      </c>
      <c r="F7" s="2" t="n">
        <v>1</v>
      </c>
      <c r="G7" s="2" t="s">
        <v>1100</v>
      </c>
      <c r="I7" s="2" t="n">
        <v>1</v>
      </c>
      <c r="J7" s="2" t="s">
        <v>1101</v>
      </c>
      <c r="L7" s="2" t="n">
        <v>1</v>
      </c>
      <c r="M7" s="2" t="s">
        <v>1102</v>
      </c>
      <c r="O7" s="2" t="n">
        <v>1</v>
      </c>
      <c r="P7" s="2" t="s">
        <v>1103</v>
      </c>
      <c r="R7" s="2" t="n">
        <v>1</v>
      </c>
      <c r="S7" s="2" t="s">
        <v>1104</v>
      </c>
      <c r="U7" s="2" t="n">
        <v>1</v>
      </c>
      <c r="V7" s="2" t="s">
        <v>297</v>
      </c>
      <c r="X7" s="2" t="n">
        <v>1</v>
      </c>
      <c r="Y7" s="2" t="s">
        <v>1105</v>
      </c>
      <c r="AA7" s="2" t="n">
        <v>1</v>
      </c>
      <c r="AB7" s="2" t="s">
        <v>1106</v>
      </c>
      <c r="AD7" s="2" t="n">
        <v>1</v>
      </c>
      <c r="AE7" s="2" t="s">
        <v>1107</v>
      </c>
      <c r="AG7" s="2" t="n">
        <v>1</v>
      </c>
      <c r="AH7" s="2" t="s">
        <v>1108</v>
      </c>
      <c r="AJ7" s="2" t="n">
        <v>1</v>
      </c>
      <c r="AK7" s="2" t="s">
        <v>1109</v>
      </c>
      <c r="AM7" s="2" t="n">
        <v>1</v>
      </c>
      <c r="AN7" s="2" t="s">
        <v>1110</v>
      </c>
      <c r="AP7" s="2" t="n">
        <v>1</v>
      </c>
      <c r="AQ7" s="2" t="s">
        <v>1111</v>
      </c>
      <c r="AS7" s="2" t="n">
        <v>1</v>
      </c>
      <c r="AT7" s="2" t="s">
        <v>1112</v>
      </c>
      <c r="AV7" s="2" t="n">
        <v>3</v>
      </c>
      <c r="AW7" s="2" t="s">
        <v>1113</v>
      </c>
      <c r="AY7" s="2" t="n">
        <v>2</v>
      </c>
      <c r="AZ7" s="2" t="s">
        <v>1114</v>
      </c>
      <c r="BB7" s="2" t="n">
        <v>2</v>
      </c>
      <c r="BC7" s="2" t="s">
        <v>1115</v>
      </c>
      <c r="BE7" s="2" t="n">
        <v>3</v>
      </c>
      <c r="BF7" s="2" t="s">
        <v>1116</v>
      </c>
      <c r="BH7" s="2" t="n">
        <v>1</v>
      </c>
      <c r="BI7" s="2" t="s">
        <v>1117</v>
      </c>
      <c r="BJ7" s="2" t="n">
        <v>3</v>
      </c>
      <c r="BK7" s="2" t="n">
        <v>2</v>
      </c>
      <c r="BL7" s="2" t="s">
        <v>1118</v>
      </c>
      <c r="BM7" s="2" t="n">
        <v>5</v>
      </c>
      <c r="BN7" s="2" t="n">
        <v>1</v>
      </c>
      <c r="CK7" s="2" t="n">
        <v>417600</v>
      </c>
    </row>
    <row r="8" customFormat="false" ht="12.75" hidden="false" customHeight="false" outlineLevel="0" collapsed="false">
      <c r="A8" s="2" t="s">
        <v>1098</v>
      </c>
      <c r="C8" s="2" t="n">
        <v>1</v>
      </c>
      <c r="D8" s="2" t="s">
        <v>1099</v>
      </c>
      <c r="E8" s="2" t="n">
        <v>5</v>
      </c>
      <c r="F8" s="2" t="n">
        <v>1</v>
      </c>
      <c r="G8" s="2" t="s">
        <v>1100</v>
      </c>
      <c r="H8" s="2" t="n">
        <v>9</v>
      </c>
      <c r="I8" s="2" t="n">
        <v>1</v>
      </c>
      <c r="J8" s="2" t="s">
        <v>1101</v>
      </c>
      <c r="L8" s="2" t="n">
        <v>1</v>
      </c>
      <c r="M8" s="2" t="s">
        <v>1102</v>
      </c>
      <c r="O8" s="2" t="n">
        <v>1</v>
      </c>
      <c r="P8" s="2" t="s">
        <v>1103</v>
      </c>
      <c r="R8" s="2" t="n">
        <v>1</v>
      </c>
      <c r="S8" s="2" t="s">
        <v>1104</v>
      </c>
      <c r="U8" s="2" t="n">
        <v>1</v>
      </c>
      <c r="V8" s="2" t="s">
        <v>297</v>
      </c>
      <c r="W8" s="2" t="n">
        <v>2</v>
      </c>
      <c r="X8" s="2" t="n">
        <v>1</v>
      </c>
      <c r="Y8" s="2" t="s">
        <v>1105</v>
      </c>
      <c r="AA8" s="2" t="n">
        <v>1</v>
      </c>
      <c r="AB8" s="2" t="s">
        <v>1106</v>
      </c>
      <c r="AD8" s="2" t="n">
        <v>1</v>
      </c>
      <c r="AE8" s="2" t="s">
        <v>1119</v>
      </c>
      <c r="AF8" s="2" t="n">
        <v>8</v>
      </c>
      <c r="AG8" s="2" t="n">
        <v>1</v>
      </c>
      <c r="AH8" s="2" t="s">
        <v>1108</v>
      </c>
      <c r="AJ8" s="2" t="n">
        <v>1</v>
      </c>
      <c r="AK8" s="2" t="s">
        <v>1109</v>
      </c>
      <c r="AL8" s="2" t="n">
        <v>4</v>
      </c>
      <c r="AM8" s="2" t="n">
        <v>1</v>
      </c>
      <c r="AN8" s="2" t="s">
        <v>1110</v>
      </c>
      <c r="AP8" s="2" t="n">
        <v>1</v>
      </c>
      <c r="AQ8" s="2" t="s">
        <v>1111</v>
      </c>
      <c r="AS8" s="2" t="n">
        <v>1</v>
      </c>
      <c r="AT8" s="2" t="s">
        <v>1112</v>
      </c>
      <c r="AV8" s="2" t="n">
        <v>3</v>
      </c>
      <c r="AW8" s="2" t="s">
        <v>1113</v>
      </c>
      <c r="AY8" s="2" t="n">
        <v>2</v>
      </c>
      <c r="AZ8" s="2" t="s">
        <v>1114</v>
      </c>
      <c r="BB8" s="2" t="n">
        <v>2</v>
      </c>
      <c r="BC8" s="2" t="s">
        <v>1115</v>
      </c>
      <c r="BE8" s="2" t="n">
        <v>3</v>
      </c>
      <c r="BF8" s="2" t="s">
        <v>1116</v>
      </c>
      <c r="BG8" s="2" t="n">
        <v>2</v>
      </c>
      <c r="BH8" s="2" t="n">
        <v>1</v>
      </c>
      <c r="BI8" s="2" t="s">
        <v>1117</v>
      </c>
      <c r="BJ8" s="2" t="n">
        <v>2</v>
      </c>
      <c r="BK8" s="2" t="n">
        <v>2</v>
      </c>
      <c r="BL8" s="2" t="s">
        <v>1118</v>
      </c>
      <c r="BM8" s="2" t="n">
        <v>2</v>
      </c>
      <c r="BN8" s="2" t="n">
        <v>1</v>
      </c>
      <c r="CK8" s="2" t="n">
        <v>88561</v>
      </c>
    </row>
    <row r="9" customFormat="false" ht="12.75" hidden="false" customHeight="false" outlineLevel="0" collapsed="false">
      <c r="A9" s="2" t="s">
        <v>1098</v>
      </c>
      <c r="C9" s="2" t="n">
        <v>1</v>
      </c>
      <c r="D9" s="2" t="s">
        <v>1099</v>
      </c>
      <c r="E9" s="2" t="n">
        <v>5</v>
      </c>
      <c r="F9" s="2" t="n">
        <v>1</v>
      </c>
      <c r="G9" s="2" t="s">
        <v>1100</v>
      </c>
      <c r="H9" s="2" t="n">
        <v>2</v>
      </c>
      <c r="I9" s="2" t="n">
        <v>1</v>
      </c>
      <c r="J9" s="2" t="s">
        <v>1101</v>
      </c>
      <c r="L9" s="2" t="n">
        <v>1</v>
      </c>
      <c r="M9" s="2" t="s">
        <v>1102</v>
      </c>
      <c r="O9" s="2" t="n">
        <v>1</v>
      </c>
      <c r="P9" s="2" t="s">
        <v>1103</v>
      </c>
      <c r="Q9" s="2" t="n">
        <v>9</v>
      </c>
      <c r="R9" s="2" t="n">
        <v>1</v>
      </c>
      <c r="S9" s="2" t="s">
        <v>1104</v>
      </c>
      <c r="U9" s="2" t="n">
        <v>1</v>
      </c>
      <c r="V9" s="2" t="s">
        <v>297</v>
      </c>
      <c r="X9" s="2" t="n">
        <v>1</v>
      </c>
      <c r="Y9" s="2" t="s">
        <v>1105</v>
      </c>
      <c r="AA9" s="2" t="n">
        <v>1</v>
      </c>
      <c r="AB9" s="2" t="s">
        <v>1106</v>
      </c>
      <c r="AD9" s="2" t="n">
        <v>1</v>
      </c>
      <c r="AE9" s="2" t="s">
        <v>1107</v>
      </c>
      <c r="AG9" s="2" t="n">
        <v>1</v>
      </c>
      <c r="AH9" s="2" t="s">
        <v>1108</v>
      </c>
      <c r="AJ9" s="2" t="n">
        <v>1</v>
      </c>
      <c r="AK9" s="2" t="s">
        <v>1109</v>
      </c>
      <c r="AL9" s="2" t="n">
        <v>5</v>
      </c>
      <c r="AM9" s="2" t="n">
        <v>1</v>
      </c>
      <c r="AN9" s="2" t="s">
        <v>1110</v>
      </c>
      <c r="AO9" s="2" t="n">
        <v>5</v>
      </c>
      <c r="AP9" s="2" t="n">
        <v>1</v>
      </c>
      <c r="AQ9" s="2" t="s">
        <v>1111</v>
      </c>
      <c r="AS9" s="2" t="n">
        <v>1</v>
      </c>
      <c r="AT9" s="2" t="s">
        <v>1112</v>
      </c>
      <c r="AU9" s="2" t="n">
        <v>4</v>
      </c>
      <c r="AV9" s="2" t="n">
        <v>3</v>
      </c>
      <c r="AW9" s="2" t="s">
        <v>1113</v>
      </c>
      <c r="AY9" s="2" t="n">
        <v>2</v>
      </c>
      <c r="AZ9" s="2" t="s">
        <v>1114</v>
      </c>
      <c r="BB9" s="2" t="n">
        <v>2</v>
      </c>
      <c r="BC9" s="2" t="s">
        <v>1115</v>
      </c>
      <c r="BE9" s="2" t="n">
        <v>3</v>
      </c>
      <c r="BF9" s="2" t="s">
        <v>1116</v>
      </c>
      <c r="BG9" s="2" t="n">
        <v>3</v>
      </c>
      <c r="BH9" s="2" t="n">
        <v>1</v>
      </c>
      <c r="BI9" s="2" t="s">
        <v>1117</v>
      </c>
      <c r="BK9" s="2" t="n">
        <v>2</v>
      </c>
      <c r="BL9" s="2" t="s">
        <v>1118</v>
      </c>
      <c r="BN9" s="2" t="n">
        <v>1</v>
      </c>
      <c r="CK9" s="2" t="n">
        <v>572955</v>
      </c>
    </row>
    <row r="10" customFormat="false" ht="12.75" hidden="false" customHeight="false" outlineLevel="0" collapsed="false">
      <c r="A10" s="2" t="s">
        <v>1098</v>
      </c>
      <c r="C10" s="2" t="n">
        <v>1</v>
      </c>
      <c r="D10" s="2" t="s">
        <v>1099</v>
      </c>
      <c r="E10" s="2" t="n">
        <v>7</v>
      </c>
      <c r="F10" s="2" t="n">
        <v>1</v>
      </c>
      <c r="G10" s="2" t="s">
        <v>1100</v>
      </c>
      <c r="I10" s="2" t="n">
        <v>1</v>
      </c>
      <c r="J10" s="2" t="s">
        <v>1101</v>
      </c>
      <c r="L10" s="2" t="n">
        <v>1</v>
      </c>
      <c r="M10" s="2" t="s">
        <v>1102</v>
      </c>
      <c r="N10" s="2" t="n">
        <v>10</v>
      </c>
      <c r="O10" s="2" t="n">
        <v>1</v>
      </c>
      <c r="P10" s="2" t="s">
        <v>1103</v>
      </c>
      <c r="R10" s="2" t="n">
        <v>1</v>
      </c>
      <c r="S10" s="2" t="s">
        <v>1104</v>
      </c>
      <c r="U10" s="2" t="n">
        <v>1</v>
      </c>
      <c r="V10" s="2" t="s">
        <v>297</v>
      </c>
      <c r="X10" s="2" t="n">
        <v>1</v>
      </c>
      <c r="Y10" s="2" t="s">
        <v>1105</v>
      </c>
      <c r="AA10" s="2" t="n">
        <v>1</v>
      </c>
      <c r="AB10" s="2" t="s">
        <v>1106</v>
      </c>
      <c r="AC10" s="2" t="n">
        <v>5</v>
      </c>
      <c r="AD10" s="2" t="n">
        <v>1</v>
      </c>
      <c r="AE10" s="2" t="s">
        <v>1120</v>
      </c>
      <c r="AF10" s="2" t="n">
        <v>7</v>
      </c>
      <c r="AG10" s="2" t="n">
        <v>1</v>
      </c>
      <c r="AH10" s="2" t="s">
        <v>1108</v>
      </c>
      <c r="AJ10" s="2" t="n">
        <v>1</v>
      </c>
      <c r="AK10" s="2" t="s">
        <v>1109</v>
      </c>
      <c r="AL10" s="2" t="n">
        <v>7</v>
      </c>
      <c r="AM10" s="2" t="n">
        <v>1</v>
      </c>
      <c r="AN10" s="2" t="s">
        <v>1110</v>
      </c>
      <c r="AP10" s="2" t="n">
        <v>1</v>
      </c>
      <c r="AQ10" s="2" t="s">
        <v>1111</v>
      </c>
      <c r="AS10" s="2" t="n">
        <v>1</v>
      </c>
      <c r="AT10" s="2" t="s">
        <v>1112</v>
      </c>
      <c r="AV10" s="2" t="n">
        <v>3</v>
      </c>
      <c r="AW10" s="2" t="s">
        <v>1113</v>
      </c>
      <c r="AY10" s="2" t="n">
        <v>2</v>
      </c>
      <c r="AZ10" s="2" t="s">
        <v>1114</v>
      </c>
      <c r="BB10" s="2" t="n">
        <v>2</v>
      </c>
      <c r="BC10" s="2" t="s">
        <v>1115</v>
      </c>
      <c r="BE10" s="2" t="n">
        <v>3</v>
      </c>
      <c r="BF10" s="2" t="s">
        <v>1116</v>
      </c>
      <c r="BG10" s="2" t="n">
        <v>3</v>
      </c>
      <c r="BH10" s="2" t="n">
        <v>1</v>
      </c>
      <c r="BI10" s="2" t="s">
        <v>1117</v>
      </c>
      <c r="BJ10" s="2" t="n">
        <v>3</v>
      </c>
      <c r="BK10" s="2" t="n">
        <v>2</v>
      </c>
      <c r="BL10" s="2" t="s">
        <v>1118</v>
      </c>
      <c r="BM10" s="2" t="n">
        <v>3</v>
      </c>
      <c r="BN10" s="2" t="n">
        <v>1</v>
      </c>
      <c r="CK10" s="2" t="n">
        <v>871447</v>
      </c>
    </row>
    <row r="11" customFormat="false" ht="12.75" hidden="false" customHeight="false" outlineLevel="0" collapsed="false">
      <c r="A11" s="2" t="s">
        <v>1098</v>
      </c>
      <c r="C11" s="2" t="n">
        <v>1</v>
      </c>
      <c r="D11" s="2" t="s">
        <v>1099</v>
      </c>
      <c r="E11" s="2" t="n">
        <v>2</v>
      </c>
      <c r="F11" s="2" t="n">
        <v>1</v>
      </c>
      <c r="G11" s="2" t="s">
        <v>1100</v>
      </c>
      <c r="I11" s="2" t="n">
        <v>1</v>
      </c>
      <c r="J11" s="2" t="s">
        <v>1101</v>
      </c>
      <c r="L11" s="2" t="n">
        <v>1</v>
      </c>
      <c r="M11" s="2" t="s">
        <v>1102</v>
      </c>
      <c r="N11" s="2" t="n">
        <v>5</v>
      </c>
      <c r="O11" s="2" t="n">
        <v>1</v>
      </c>
      <c r="P11" s="2" t="s">
        <v>1103</v>
      </c>
      <c r="R11" s="2" t="n">
        <v>1</v>
      </c>
      <c r="S11" s="2" t="s">
        <v>1104</v>
      </c>
      <c r="U11" s="2" t="n">
        <v>1</v>
      </c>
      <c r="V11" s="2" t="s">
        <v>297</v>
      </c>
      <c r="X11" s="2" t="n">
        <v>1</v>
      </c>
      <c r="Y11" s="2" t="s">
        <v>1105</v>
      </c>
      <c r="AA11" s="2" t="n">
        <v>1</v>
      </c>
      <c r="AB11" s="2" t="s">
        <v>1106</v>
      </c>
      <c r="AD11" s="2" t="n">
        <v>1</v>
      </c>
      <c r="AE11" s="2" t="s">
        <v>1107</v>
      </c>
      <c r="AG11" s="2" t="n">
        <v>1</v>
      </c>
      <c r="AH11" s="2" t="s">
        <v>1108</v>
      </c>
      <c r="AJ11" s="2" t="n">
        <v>1</v>
      </c>
      <c r="AK11" s="2" t="s">
        <v>1109</v>
      </c>
      <c r="AM11" s="2" t="n">
        <v>1</v>
      </c>
      <c r="AN11" s="2" t="s">
        <v>1110</v>
      </c>
      <c r="AP11" s="2" t="n">
        <v>1</v>
      </c>
      <c r="AQ11" s="2" t="s">
        <v>1111</v>
      </c>
      <c r="AS11" s="2" t="n">
        <v>1</v>
      </c>
      <c r="AT11" s="2" t="s">
        <v>1112</v>
      </c>
      <c r="AV11" s="2" t="n">
        <v>3</v>
      </c>
      <c r="AW11" s="2" t="s">
        <v>1113</v>
      </c>
      <c r="AY11" s="2" t="n">
        <v>2</v>
      </c>
      <c r="AZ11" s="2" t="s">
        <v>1114</v>
      </c>
      <c r="BB11" s="2" t="n">
        <v>2</v>
      </c>
      <c r="BC11" s="2" t="s">
        <v>1115</v>
      </c>
      <c r="BE11" s="2" t="n">
        <v>3</v>
      </c>
      <c r="BF11" s="2" t="s">
        <v>1116</v>
      </c>
      <c r="BG11" s="2" t="n">
        <v>6</v>
      </c>
      <c r="BH11" s="2" t="n">
        <v>1</v>
      </c>
      <c r="BI11" s="2" t="s">
        <v>1117</v>
      </c>
      <c r="BK11" s="2" t="n">
        <v>2</v>
      </c>
      <c r="BL11" s="2" t="s">
        <v>1118</v>
      </c>
      <c r="BM11" s="2" t="n">
        <v>6</v>
      </c>
      <c r="BN11" s="2" t="n">
        <v>1</v>
      </c>
      <c r="CK11" s="2" t="n">
        <v>8714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 t="s">
        <v>1080</v>
      </c>
      <c r="B1" s="2" t="s">
        <v>993</v>
      </c>
      <c r="C1" s="2" t="s">
        <v>994</v>
      </c>
      <c r="D1" s="2" t="s">
        <v>995</v>
      </c>
      <c r="E1" s="2" t="s">
        <v>996</v>
      </c>
      <c r="F1" s="2" t="s">
        <v>997</v>
      </c>
      <c r="G1" s="2" t="s">
        <v>998</v>
      </c>
      <c r="H1" s="2" t="s">
        <v>999</v>
      </c>
      <c r="I1" s="2" t="s">
        <v>1000</v>
      </c>
      <c r="J1" s="2" t="s">
        <v>1001</v>
      </c>
      <c r="K1" s="2" t="s">
        <v>1002</v>
      </c>
      <c r="L1" s="2" t="s">
        <v>1003</v>
      </c>
      <c r="M1" s="2" t="s">
        <v>1004</v>
      </c>
      <c r="N1" s="2" t="s">
        <v>1005</v>
      </c>
      <c r="O1" s="2" t="s">
        <v>1006</v>
      </c>
      <c r="P1" s="2" t="s">
        <v>1007</v>
      </c>
      <c r="Q1" s="2" t="s">
        <v>1008</v>
      </c>
      <c r="R1" s="2" t="s">
        <v>1009</v>
      </c>
      <c r="S1" s="2" t="s">
        <v>1010</v>
      </c>
      <c r="T1" s="2" t="s">
        <v>1011</v>
      </c>
      <c r="U1" s="2" t="s">
        <v>1012</v>
      </c>
      <c r="V1" s="2" t="s">
        <v>1013</v>
      </c>
      <c r="W1" s="2" t="s">
        <v>1014</v>
      </c>
      <c r="X1" s="2" t="s">
        <v>1015</v>
      </c>
      <c r="Y1" s="2" t="s">
        <v>1016</v>
      </c>
      <c r="Z1" s="2" t="s">
        <v>1017</v>
      </c>
      <c r="AA1" s="2" t="s">
        <v>1018</v>
      </c>
      <c r="AB1" s="2" t="s">
        <v>1019</v>
      </c>
      <c r="AC1" s="2" t="s">
        <v>1020</v>
      </c>
      <c r="AD1" s="2" t="s">
        <v>1021</v>
      </c>
      <c r="AE1" s="2" t="s">
        <v>1022</v>
      </c>
      <c r="AF1" s="2" t="s">
        <v>1023</v>
      </c>
      <c r="AG1" s="2" t="s">
        <v>1024</v>
      </c>
      <c r="AH1" s="2" t="s">
        <v>1025</v>
      </c>
      <c r="AI1" s="2" t="s">
        <v>1026</v>
      </c>
      <c r="AJ1" s="2" t="s">
        <v>1027</v>
      </c>
      <c r="AK1" s="2" t="s">
        <v>1028</v>
      </c>
      <c r="AL1" s="2" t="s">
        <v>1029</v>
      </c>
      <c r="AM1" s="2" t="s">
        <v>1030</v>
      </c>
      <c r="AN1" s="2" t="s">
        <v>1031</v>
      </c>
      <c r="AO1" s="2" t="s">
        <v>1032</v>
      </c>
      <c r="AP1" s="2" t="s">
        <v>1033</v>
      </c>
      <c r="AQ1" s="2" t="s">
        <v>1034</v>
      </c>
      <c r="AR1" s="2" t="s">
        <v>1035</v>
      </c>
      <c r="AS1" s="2" t="s">
        <v>1036</v>
      </c>
      <c r="AT1" s="2" t="s">
        <v>1037</v>
      </c>
      <c r="AU1" s="2" t="s">
        <v>1038</v>
      </c>
      <c r="AV1" s="2" t="s">
        <v>1039</v>
      </c>
      <c r="AW1" s="2" t="s">
        <v>1040</v>
      </c>
      <c r="AX1" s="2" t="s">
        <v>1041</v>
      </c>
      <c r="AY1" s="2" t="s">
        <v>1042</v>
      </c>
      <c r="AZ1" s="2" t="s">
        <v>1043</v>
      </c>
      <c r="BA1" s="2" t="s">
        <v>1044</v>
      </c>
      <c r="BB1" s="2" t="s">
        <v>1045</v>
      </c>
      <c r="BC1" s="2" t="s">
        <v>1081</v>
      </c>
      <c r="BD1" s="2" t="s">
        <v>1082</v>
      </c>
      <c r="BE1" s="2" t="s">
        <v>1083</v>
      </c>
      <c r="BF1" s="2" t="s">
        <v>1046</v>
      </c>
      <c r="BG1" s="2" t="s">
        <v>1047</v>
      </c>
      <c r="BH1" s="2" t="s">
        <v>1048</v>
      </c>
      <c r="BI1" s="2" t="s">
        <v>1049</v>
      </c>
      <c r="BJ1" s="2" t="s">
        <v>1050</v>
      </c>
      <c r="BK1" s="2" t="s">
        <v>1051</v>
      </c>
      <c r="BL1" s="2" t="s">
        <v>1052</v>
      </c>
      <c r="BM1" s="2" t="s">
        <v>1053</v>
      </c>
      <c r="BN1" s="2" t="s">
        <v>1054</v>
      </c>
      <c r="BO1" s="2" t="s">
        <v>1055</v>
      </c>
      <c r="BP1" s="2" t="s">
        <v>1056</v>
      </c>
      <c r="BQ1" s="2" t="s">
        <v>1057</v>
      </c>
      <c r="BR1" s="2" t="s">
        <v>1058</v>
      </c>
      <c r="BS1" s="2" t="s">
        <v>1059</v>
      </c>
      <c r="BT1" s="2" t="s">
        <v>1060</v>
      </c>
      <c r="BU1" s="2" t="s">
        <v>1061</v>
      </c>
      <c r="BV1" s="2" t="s">
        <v>1062</v>
      </c>
      <c r="BW1" s="2" t="s">
        <v>1093</v>
      </c>
      <c r="BX1" s="2" t="s">
        <v>1094</v>
      </c>
      <c r="BY1" s="2" t="s">
        <v>1095</v>
      </c>
      <c r="BZ1" s="2" t="s">
        <v>1096</v>
      </c>
      <c r="CA1" s="2" t="s">
        <v>1097</v>
      </c>
      <c r="CB1" s="2" t="s">
        <v>1121</v>
      </c>
      <c r="CC1" s="2" t="s">
        <v>1122</v>
      </c>
      <c r="CD1" s="2" t="s">
        <v>1123</v>
      </c>
      <c r="CE1" s="2" t="s">
        <v>1124</v>
      </c>
      <c r="CF1" s="2" t="s">
        <v>1125</v>
      </c>
      <c r="CG1" s="2" t="s">
        <v>24</v>
      </c>
    </row>
    <row r="2" customFormat="false" ht="12.75" hidden="false" customHeight="false" outlineLevel="0" collapsed="false">
      <c r="A2" s="2" t="s">
        <v>1126</v>
      </c>
      <c r="C2" s="2" t="n">
        <v>1</v>
      </c>
      <c r="D2" s="2" t="s">
        <v>1127</v>
      </c>
      <c r="F2" s="2" t="n">
        <v>1</v>
      </c>
      <c r="G2" s="2" t="s">
        <v>1128</v>
      </c>
      <c r="H2" s="2" t="n">
        <v>3</v>
      </c>
      <c r="I2" s="2" t="n">
        <v>1</v>
      </c>
      <c r="J2" s="2" t="s">
        <v>1129</v>
      </c>
      <c r="L2" s="2" t="n">
        <v>1</v>
      </c>
      <c r="M2" s="2" t="s">
        <v>1130</v>
      </c>
      <c r="O2" s="2" t="n">
        <v>1</v>
      </c>
      <c r="P2" s="2" t="s">
        <v>1131</v>
      </c>
      <c r="R2" s="2" t="n">
        <v>1</v>
      </c>
      <c r="S2" s="2" t="s">
        <v>1132</v>
      </c>
      <c r="T2" s="2" t="n">
        <v>6</v>
      </c>
      <c r="U2" s="2" t="n">
        <v>1</v>
      </c>
      <c r="V2" s="2" t="s">
        <v>1133</v>
      </c>
      <c r="X2" s="2" t="n">
        <v>1</v>
      </c>
      <c r="Y2" s="2" t="s">
        <v>1134</v>
      </c>
      <c r="Z2" s="2" t="n">
        <v>5</v>
      </c>
      <c r="AA2" s="2" t="n">
        <v>1</v>
      </c>
      <c r="AB2" s="2" t="s">
        <v>1135</v>
      </c>
      <c r="AD2" s="2" t="n">
        <v>1</v>
      </c>
      <c r="AE2" s="2" t="s">
        <v>1136</v>
      </c>
      <c r="AG2" s="2" t="n">
        <v>1</v>
      </c>
      <c r="AH2" s="2" t="s">
        <v>1137</v>
      </c>
      <c r="AJ2" s="2" t="n">
        <v>1</v>
      </c>
      <c r="AK2" s="2" t="s">
        <v>1138</v>
      </c>
      <c r="AM2" s="2" t="n">
        <v>1</v>
      </c>
      <c r="AN2" s="2" t="s">
        <v>1139</v>
      </c>
      <c r="AP2" s="2" t="n">
        <v>1</v>
      </c>
      <c r="AQ2" s="2" t="s">
        <v>1140</v>
      </c>
      <c r="AS2" s="2" t="n">
        <v>1</v>
      </c>
      <c r="AT2" s="2" t="s">
        <v>1141</v>
      </c>
      <c r="AV2" s="2" t="n">
        <v>1</v>
      </c>
      <c r="AW2" s="2" t="s">
        <v>1142</v>
      </c>
      <c r="AY2" s="2" t="n">
        <v>1</v>
      </c>
      <c r="AZ2" s="2" t="s">
        <v>1143</v>
      </c>
      <c r="BB2" s="2" t="n">
        <v>1</v>
      </c>
      <c r="BC2" s="2" t="s">
        <v>1144</v>
      </c>
      <c r="BE2" s="2" t="n">
        <v>1</v>
      </c>
      <c r="CG2" s="2" t="n">
        <v>209952</v>
      </c>
    </row>
    <row r="3" customFormat="false" ht="12.75" hidden="false" customHeight="false" outlineLevel="0" collapsed="false">
      <c r="A3" s="2" t="s">
        <v>1126</v>
      </c>
      <c r="C3" s="2" t="n">
        <v>1</v>
      </c>
      <c r="D3" s="2" t="s">
        <v>1127</v>
      </c>
      <c r="F3" s="2" t="n">
        <v>1</v>
      </c>
      <c r="G3" s="2" t="s">
        <v>1128</v>
      </c>
      <c r="H3" s="2" t="n">
        <v>4</v>
      </c>
      <c r="I3" s="2" t="n">
        <v>1</v>
      </c>
      <c r="J3" s="2" t="s">
        <v>1129</v>
      </c>
      <c r="L3" s="2" t="n">
        <v>1</v>
      </c>
      <c r="M3" s="2" t="s">
        <v>1130</v>
      </c>
      <c r="O3" s="2" t="n">
        <v>1</v>
      </c>
      <c r="P3" s="2" t="s">
        <v>1131</v>
      </c>
      <c r="R3" s="2" t="n">
        <v>1</v>
      </c>
      <c r="S3" s="2" t="s">
        <v>1132</v>
      </c>
      <c r="T3" s="2" t="n">
        <v>5</v>
      </c>
      <c r="U3" s="2" t="n">
        <v>1</v>
      </c>
      <c r="V3" s="2" t="s">
        <v>1133</v>
      </c>
      <c r="X3" s="2" t="n">
        <v>1</v>
      </c>
      <c r="Y3" s="2" t="s">
        <v>1134</v>
      </c>
      <c r="Z3" s="2" t="n">
        <v>4</v>
      </c>
      <c r="AA3" s="2" t="n">
        <v>1</v>
      </c>
      <c r="AB3" s="2" t="s">
        <v>1135</v>
      </c>
      <c r="AD3" s="2" t="n">
        <v>1</v>
      </c>
      <c r="AE3" s="2" t="s">
        <v>1136</v>
      </c>
      <c r="AG3" s="2" t="n">
        <v>1</v>
      </c>
      <c r="AH3" s="2" t="s">
        <v>1137</v>
      </c>
      <c r="AJ3" s="2" t="n">
        <v>1</v>
      </c>
      <c r="AK3" s="2" t="s">
        <v>1138</v>
      </c>
      <c r="AM3" s="2" t="n">
        <v>1</v>
      </c>
      <c r="AN3" s="2" t="s">
        <v>1139</v>
      </c>
      <c r="AP3" s="2" t="n">
        <v>1</v>
      </c>
      <c r="AQ3" s="2" t="s">
        <v>1140</v>
      </c>
      <c r="AS3" s="2" t="n">
        <v>1</v>
      </c>
      <c r="AT3" s="2" t="s">
        <v>1141</v>
      </c>
      <c r="AV3" s="2" t="n">
        <v>1</v>
      </c>
      <c r="AW3" s="2" t="s">
        <v>1142</v>
      </c>
      <c r="AY3" s="2" t="n">
        <v>1</v>
      </c>
      <c r="AZ3" s="2" t="s">
        <v>1143</v>
      </c>
      <c r="BB3" s="2" t="n">
        <v>1</v>
      </c>
      <c r="BC3" s="2" t="s">
        <v>1144</v>
      </c>
      <c r="BE3" s="2" t="n">
        <v>1</v>
      </c>
      <c r="CG3" s="2" t="n">
        <v>56238</v>
      </c>
    </row>
    <row r="4" customFormat="false" ht="12.75" hidden="false" customHeight="false" outlineLevel="0" collapsed="false">
      <c r="A4" s="2" t="s">
        <v>1126</v>
      </c>
      <c r="C4" s="2" t="n">
        <v>1</v>
      </c>
      <c r="D4" s="2" t="s">
        <v>1127</v>
      </c>
      <c r="F4" s="2" t="n">
        <v>1</v>
      </c>
      <c r="G4" s="2" t="s">
        <v>1128</v>
      </c>
      <c r="H4" s="2" t="n">
        <v>7</v>
      </c>
      <c r="I4" s="2" t="n">
        <v>1</v>
      </c>
      <c r="J4" s="2" t="s">
        <v>1129</v>
      </c>
      <c r="L4" s="2" t="n">
        <v>1</v>
      </c>
      <c r="M4" s="2" t="s">
        <v>1130</v>
      </c>
      <c r="O4" s="2" t="n">
        <v>1</v>
      </c>
      <c r="P4" s="2" t="s">
        <v>1131</v>
      </c>
      <c r="R4" s="2" t="n">
        <v>1</v>
      </c>
      <c r="S4" s="2" t="s">
        <v>1132</v>
      </c>
      <c r="U4" s="2" t="n">
        <v>1</v>
      </c>
      <c r="V4" s="2" t="s">
        <v>1133</v>
      </c>
      <c r="X4" s="2" t="n">
        <v>1</v>
      </c>
      <c r="Y4" s="2" t="s">
        <v>1134</v>
      </c>
      <c r="AA4" s="2" t="n">
        <v>1</v>
      </c>
      <c r="AB4" s="2" t="s">
        <v>1135</v>
      </c>
      <c r="AD4" s="2" t="n">
        <v>1</v>
      </c>
      <c r="AE4" s="2" t="s">
        <v>1136</v>
      </c>
      <c r="AG4" s="2" t="n">
        <v>1</v>
      </c>
      <c r="AH4" s="2" t="s">
        <v>1137</v>
      </c>
      <c r="AJ4" s="2" t="n">
        <v>1</v>
      </c>
      <c r="AK4" s="2" t="s">
        <v>1138</v>
      </c>
      <c r="AL4" s="2" t="n">
        <v>5</v>
      </c>
      <c r="AM4" s="2" t="n">
        <v>1</v>
      </c>
      <c r="AN4" s="2" t="s">
        <v>1139</v>
      </c>
      <c r="AP4" s="2" t="n">
        <v>1</v>
      </c>
      <c r="AQ4" s="2" t="s">
        <v>1140</v>
      </c>
      <c r="AS4" s="2" t="n">
        <v>1</v>
      </c>
      <c r="AT4" s="2" t="s">
        <v>1141</v>
      </c>
      <c r="AV4" s="2" t="n">
        <v>1</v>
      </c>
      <c r="AW4" s="2" t="s">
        <v>1142</v>
      </c>
      <c r="AY4" s="2" t="n">
        <v>1</v>
      </c>
      <c r="AZ4" s="2" t="s">
        <v>1143</v>
      </c>
      <c r="BB4" s="2" t="n">
        <v>1</v>
      </c>
      <c r="BC4" s="2" t="s">
        <v>1144</v>
      </c>
      <c r="BE4" s="2" t="n">
        <v>1</v>
      </c>
      <c r="CG4" s="2" t="n">
        <v>300971</v>
      </c>
    </row>
    <row r="5" customFormat="false" ht="12.75" hidden="false" customHeight="false" outlineLevel="0" collapsed="false">
      <c r="A5" s="2" t="s">
        <v>1126</v>
      </c>
      <c r="C5" s="2" t="n">
        <v>1</v>
      </c>
      <c r="D5" s="2" t="s">
        <v>1127</v>
      </c>
      <c r="F5" s="2" t="n">
        <v>1</v>
      </c>
      <c r="G5" s="2" t="s">
        <v>1128</v>
      </c>
      <c r="H5" s="2" t="n">
        <v>5</v>
      </c>
      <c r="I5" s="2" t="n">
        <v>1</v>
      </c>
      <c r="J5" s="2" t="s">
        <v>1129</v>
      </c>
      <c r="L5" s="2" t="n">
        <v>1</v>
      </c>
      <c r="M5" s="2" t="s">
        <v>1130</v>
      </c>
      <c r="O5" s="2" t="n">
        <v>1</v>
      </c>
      <c r="P5" s="2" t="s">
        <v>1131</v>
      </c>
      <c r="R5" s="2" t="n">
        <v>1</v>
      </c>
      <c r="S5" s="2" t="s">
        <v>1132</v>
      </c>
      <c r="U5" s="2" t="n">
        <v>1</v>
      </c>
      <c r="V5" s="2" t="s">
        <v>1133</v>
      </c>
      <c r="X5" s="2" t="n">
        <v>1</v>
      </c>
      <c r="Y5" s="2" t="s">
        <v>1134</v>
      </c>
      <c r="AA5" s="2" t="n">
        <v>1</v>
      </c>
      <c r="AB5" s="2" t="s">
        <v>1135</v>
      </c>
      <c r="AD5" s="2" t="n">
        <v>1</v>
      </c>
      <c r="AE5" s="2" t="s">
        <v>1136</v>
      </c>
      <c r="AG5" s="2" t="n">
        <v>1</v>
      </c>
      <c r="AH5" s="2" t="s">
        <v>1137</v>
      </c>
      <c r="AJ5" s="2" t="n">
        <v>1</v>
      </c>
      <c r="AK5" s="2" t="s">
        <v>1138</v>
      </c>
      <c r="AM5" s="2" t="n">
        <v>1</v>
      </c>
      <c r="AN5" s="2" t="s">
        <v>1139</v>
      </c>
      <c r="AP5" s="2" t="n">
        <v>1</v>
      </c>
      <c r="AQ5" s="2" t="s">
        <v>1140</v>
      </c>
      <c r="AS5" s="2" t="n">
        <v>1</v>
      </c>
      <c r="AT5" s="2" t="s">
        <v>1141</v>
      </c>
      <c r="AV5" s="2" t="n">
        <v>1</v>
      </c>
      <c r="AW5" s="2" t="s">
        <v>1142</v>
      </c>
      <c r="AY5" s="2" t="n">
        <v>1</v>
      </c>
      <c r="AZ5" s="2" t="s">
        <v>1143</v>
      </c>
      <c r="BB5" s="2" t="n">
        <v>1</v>
      </c>
      <c r="BC5" s="2" t="s">
        <v>1144</v>
      </c>
      <c r="BE5" s="2" t="n">
        <v>1</v>
      </c>
      <c r="CG5" s="2" t="n">
        <v>310953</v>
      </c>
    </row>
    <row r="6" customFormat="false" ht="12.75" hidden="false" customHeight="false" outlineLevel="0" collapsed="false">
      <c r="A6" s="2" t="s">
        <v>1126</v>
      </c>
      <c r="C6" s="2" t="n">
        <v>1</v>
      </c>
      <c r="D6" s="2" t="s">
        <v>1127</v>
      </c>
      <c r="F6" s="2" t="n">
        <v>1</v>
      </c>
      <c r="G6" s="2" t="s">
        <v>1128</v>
      </c>
      <c r="H6" s="2" t="n">
        <v>5</v>
      </c>
      <c r="I6" s="2" t="n">
        <v>1</v>
      </c>
      <c r="J6" s="2" t="s">
        <v>1129</v>
      </c>
      <c r="L6" s="2" t="n">
        <v>1</v>
      </c>
      <c r="M6" s="2" t="s">
        <v>1130</v>
      </c>
      <c r="O6" s="2" t="n">
        <v>1</v>
      </c>
      <c r="P6" s="2" t="s">
        <v>1131</v>
      </c>
      <c r="R6" s="2" t="n">
        <v>1</v>
      </c>
      <c r="S6" s="2" t="s">
        <v>1132</v>
      </c>
      <c r="U6" s="2" t="n">
        <v>1</v>
      </c>
      <c r="V6" s="2" t="s">
        <v>1133</v>
      </c>
      <c r="X6" s="2" t="n">
        <v>1</v>
      </c>
      <c r="Y6" s="2" t="s">
        <v>1134</v>
      </c>
      <c r="AA6" s="2" t="n">
        <v>1</v>
      </c>
      <c r="AB6" s="2" t="s">
        <v>1135</v>
      </c>
      <c r="AD6" s="2" t="n">
        <v>1</v>
      </c>
      <c r="AE6" s="2" t="s">
        <v>1136</v>
      </c>
      <c r="AG6" s="2" t="n">
        <v>1</v>
      </c>
      <c r="AH6" s="2" t="s">
        <v>1137</v>
      </c>
      <c r="AJ6" s="2" t="n">
        <v>1</v>
      </c>
      <c r="AK6" s="2" t="s">
        <v>1138</v>
      </c>
      <c r="AL6" s="2" t="n">
        <v>6</v>
      </c>
      <c r="AM6" s="2" t="n">
        <v>1</v>
      </c>
      <c r="AN6" s="2" t="s">
        <v>1139</v>
      </c>
      <c r="AP6" s="2" t="n">
        <v>1</v>
      </c>
      <c r="AQ6" s="2" t="s">
        <v>1140</v>
      </c>
      <c r="AS6" s="2" t="n">
        <v>1</v>
      </c>
      <c r="AT6" s="2" t="s">
        <v>1141</v>
      </c>
      <c r="AV6" s="2" t="n">
        <v>1</v>
      </c>
      <c r="AW6" s="2" t="s">
        <v>1142</v>
      </c>
      <c r="AY6" s="2" t="n">
        <v>1</v>
      </c>
      <c r="AZ6" s="2" t="s">
        <v>1143</v>
      </c>
      <c r="BB6" s="2" t="n">
        <v>1</v>
      </c>
      <c r="BC6" s="2" t="s">
        <v>1144</v>
      </c>
      <c r="BE6" s="2" t="n">
        <v>1</v>
      </c>
    </row>
    <row r="7" customFormat="false" ht="12.75" hidden="false" customHeight="false" outlineLevel="0" collapsed="false">
      <c r="A7" s="2" t="s">
        <v>1126</v>
      </c>
      <c r="C7" s="2" t="n">
        <v>1</v>
      </c>
      <c r="D7" s="2" t="s">
        <v>1127</v>
      </c>
      <c r="F7" s="2" t="n">
        <v>1</v>
      </c>
      <c r="G7" s="2" t="s">
        <v>1128</v>
      </c>
      <c r="H7" s="2" t="n">
        <v>5</v>
      </c>
      <c r="I7" s="2" t="n">
        <v>1</v>
      </c>
      <c r="J7" s="2" t="s">
        <v>1129</v>
      </c>
      <c r="L7" s="2" t="n">
        <v>1</v>
      </c>
      <c r="M7" s="2" t="s">
        <v>1130</v>
      </c>
      <c r="O7" s="2" t="n">
        <v>1</v>
      </c>
      <c r="P7" s="2" t="s">
        <v>1131</v>
      </c>
      <c r="R7" s="2" t="n">
        <v>1</v>
      </c>
      <c r="S7" s="2" t="s">
        <v>1132</v>
      </c>
      <c r="U7" s="2" t="n">
        <v>1</v>
      </c>
      <c r="V7" s="2" t="s">
        <v>1133</v>
      </c>
      <c r="X7" s="2" t="n">
        <v>1</v>
      </c>
      <c r="Y7" s="2" t="s">
        <v>1134</v>
      </c>
      <c r="Z7" s="2" t="n">
        <v>5</v>
      </c>
      <c r="AA7" s="2" t="n">
        <v>1</v>
      </c>
      <c r="AB7" s="2" t="s">
        <v>1135</v>
      </c>
      <c r="AD7" s="2" t="n">
        <v>1</v>
      </c>
      <c r="AE7" s="2" t="s">
        <v>1136</v>
      </c>
      <c r="AG7" s="2" t="n">
        <v>1</v>
      </c>
      <c r="AH7" s="2" t="s">
        <v>1137</v>
      </c>
      <c r="AJ7" s="2" t="n">
        <v>1</v>
      </c>
      <c r="AK7" s="2" t="s">
        <v>1138</v>
      </c>
      <c r="AL7" s="2" t="n">
        <v>7</v>
      </c>
      <c r="AM7" s="2" t="n">
        <v>1</v>
      </c>
      <c r="AN7" s="2" t="s">
        <v>1139</v>
      </c>
      <c r="AP7" s="2" t="n">
        <v>1</v>
      </c>
      <c r="AQ7" s="2" t="s">
        <v>1140</v>
      </c>
      <c r="AS7" s="2" t="n">
        <v>1</v>
      </c>
      <c r="AT7" s="2" t="s">
        <v>1141</v>
      </c>
      <c r="AV7" s="2" t="n">
        <v>1</v>
      </c>
      <c r="AW7" s="2" t="s">
        <v>1142</v>
      </c>
      <c r="AY7" s="2" t="n">
        <v>1</v>
      </c>
      <c r="AZ7" s="2" t="s">
        <v>1143</v>
      </c>
      <c r="BB7" s="2" t="n">
        <v>1</v>
      </c>
      <c r="BC7" s="2" t="s">
        <v>1144</v>
      </c>
      <c r="BE7" s="2" t="n">
        <v>1</v>
      </c>
      <c r="CG7" s="2" t="n">
        <v>734489</v>
      </c>
    </row>
    <row r="8" customFormat="false" ht="12.75" hidden="false" customHeight="false" outlineLevel="0" collapsed="false">
      <c r="A8" s="2" t="s">
        <v>1126</v>
      </c>
      <c r="C8" s="2" t="n">
        <v>1</v>
      </c>
      <c r="D8" s="2" t="s">
        <v>1127</v>
      </c>
      <c r="F8" s="2" t="n">
        <v>1</v>
      </c>
      <c r="G8" s="2" t="s">
        <v>1128</v>
      </c>
      <c r="H8" s="2" t="n">
        <v>7</v>
      </c>
      <c r="I8" s="2" t="n">
        <v>1</v>
      </c>
      <c r="J8" s="2" t="s">
        <v>1129</v>
      </c>
      <c r="L8" s="2" t="n">
        <v>1</v>
      </c>
      <c r="M8" s="2" t="s">
        <v>1130</v>
      </c>
      <c r="O8" s="2" t="n">
        <v>1</v>
      </c>
      <c r="P8" s="2" t="s">
        <v>1131</v>
      </c>
      <c r="R8" s="2" t="n">
        <v>1</v>
      </c>
      <c r="S8" s="2" t="s">
        <v>1132</v>
      </c>
      <c r="U8" s="2" t="n">
        <v>1</v>
      </c>
      <c r="V8" s="2" t="s">
        <v>1133</v>
      </c>
      <c r="X8" s="2" t="n">
        <v>1</v>
      </c>
      <c r="Y8" s="2" t="s">
        <v>1134</v>
      </c>
      <c r="AA8" s="2" t="n">
        <v>1</v>
      </c>
      <c r="AB8" s="2" t="s">
        <v>1135</v>
      </c>
      <c r="AD8" s="2" t="n">
        <v>1</v>
      </c>
      <c r="AE8" s="2" t="s">
        <v>1136</v>
      </c>
      <c r="AG8" s="2" t="n">
        <v>1</v>
      </c>
      <c r="AH8" s="2" t="s">
        <v>1137</v>
      </c>
      <c r="AJ8" s="2" t="n">
        <v>1</v>
      </c>
      <c r="AK8" s="2" t="s">
        <v>1138</v>
      </c>
      <c r="AM8" s="2" t="n">
        <v>1</v>
      </c>
      <c r="AN8" s="2" t="s">
        <v>1139</v>
      </c>
      <c r="AP8" s="2" t="n">
        <v>1</v>
      </c>
      <c r="AQ8" s="2" t="s">
        <v>1140</v>
      </c>
      <c r="AS8" s="2" t="n">
        <v>1</v>
      </c>
      <c r="AT8" s="2" t="s">
        <v>1141</v>
      </c>
      <c r="AV8" s="2" t="n">
        <v>1</v>
      </c>
      <c r="AW8" s="2" t="s">
        <v>1142</v>
      </c>
      <c r="AY8" s="2" t="n">
        <v>1</v>
      </c>
      <c r="AZ8" s="2" t="s">
        <v>1143</v>
      </c>
      <c r="BB8" s="2" t="n">
        <v>1</v>
      </c>
      <c r="BC8" s="2" t="s">
        <v>1144</v>
      </c>
      <c r="BE8" s="2" t="n">
        <v>1</v>
      </c>
      <c r="CG8" s="2" t="n">
        <v>634572</v>
      </c>
    </row>
    <row r="9" customFormat="false" ht="12.75" hidden="false" customHeight="false" outlineLevel="0" collapsed="false">
      <c r="A9" s="2" t="s">
        <v>1126</v>
      </c>
      <c r="C9" s="2" t="n">
        <v>1</v>
      </c>
      <c r="D9" s="2" t="s">
        <v>1127</v>
      </c>
      <c r="F9" s="2" t="n">
        <v>1</v>
      </c>
      <c r="G9" s="2" t="s">
        <v>1128</v>
      </c>
      <c r="H9" s="2" t="n">
        <v>6</v>
      </c>
      <c r="I9" s="2" t="n">
        <v>1</v>
      </c>
      <c r="J9" s="2" t="s">
        <v>1129</v>
      </c>
      <c r="L9" s="2" t="n">
        <v>1</v>
      </c>
      <c r="M9" s="2" t="s">
        <v>1130</v>
      </c>
      <c r="O9" s="2" t="n">
        <v>1</v>
      </c>
      <c r="P9" s="2" t="s">
        <v>1131</v>
      </c>
      <c r="R9" s="2" t="n">
        <v>1</v>
      </c>
      <c r="S9" s="2" t="s">
        <v>1132</v>
      </c>
      <c r="U9" s="2" t="n">
        <v>1</v>
      </c>
      <c r="V9" s="2" t="s">
        <v>1133</v>
      </c>
      <c r="X9" s="2" t="n">
        <v>1</v>
      </c>
      <c r="Y9" s="2" t="s">
        <v>1134</v>
      </c>
      <c r="AA9" s="2" t="n">
        <v>1</v>
      </c>
      <c r="AB9" s="2" t="s">
        <v>1135</v>
      </c>
      <c r="AD9" s="2" t="n">
        <v>1</v>
      </c>
      <c r="AE9" s="2" t="s">
        <v>1136</v>
      </c>
      <c r="AF9" s="2" t="n">
        <v>2</v>
      </c>
      <c r="AG9" s="2" t="n">
        <v>1</v>
      </c>
      <c r="AH9" s="2" t="s">
        <v>1137</v>
      </c>
      <c r="AJ9" s="2" t="n">
        <v>1</v>
      </c>
      <c r="AK9" s="2" t="s">
        <v>1138</v>
      </c>
      <c r="AM9" s="2" t="n">
        <v>1</v>
      </c>
      <c r="AN9" s="2" t="s">
        <v>1139</v>
      </c>
      <c r="AP9" s="2" t="n">
        <v>1</v>
      </c>
      <c r="AQ9" s="2" t="s">
        <v>1140</v>
      </c>
      <c r="AS9" s="2" t="n">
        <v>1</v>
      </c>
      <c r="AT9" s="2" t="s">
        <v>1141</v>
      </c>
      <c r="AV9" s="2" t="n">
        <v>1</v>
      </c>
      <c r="AW9" s="2" t="s">
        <v>1142</v>
      </c>
      <c r="AY9" s="2" t="n">
        <v>1</v>
      </c>
      <c r="AZ9" s="2" t="s">
        <v>1143</v>
      </c>
      <c r="BB9" s="2" t="n">
        <v>1</v>
      </c>
      <c r="BC9" s="2" t="s">
        <v>1144</v>
      </c>
      <c r="BE9" s="2" t="n">
        <v>1</v>
      </c>
      <c r="CG9" s="2" t="n">
        <v>763421</v>
      </c>
    </row>
    <row r="10" customFormat="false" ht="12.75" hidden="false" customHeight="false" outlineLevel="0" collapsed="false">
      <c r="A10" s="2" t="s">
        <v>1126</v>
      </c>
      <c r="C10" s="2" t="n">
        <v>1</v>
      </c>
      <c r="D10" s="2" t="s">
        <v>1127</v>
      </c>
      <c r="F10" s="2" t="n">
        <v>1</v>
      </c>
      <c r="G10" s="2" t="s">
        <v>1128</v>
      </c>
      <c r="H10" s="2" t="n">
        <v>5</v>
      </c>
      <c r="I10" s="2" t="n">
        <v>1</v>
      </c>
      <c r="J10" s="2" t="s">
        <v>1129</v>
      </c>
      <c r="L10" s="2" t="n">
        <v>1</v>
      </c>
      <c r="M10" s="2" t="s">
        <v>1130</v>
      </c>
      <c r="O10" s="2" t="n">
        <v>1</v>
      </c>
      <c r="P10" s="2" t="s">
        <v>1131</v>
      </c>
      <c r="R10" s="2" t="n">
        <v>1</v>
      </c>
      <c r="S10" s="2" t="s">
        <v>1132</v>
      </c>
      <c r="U10" s="2" t="n">
        <v>1</v>
      </c>
      <c r="V10" s="2" t="s">
        <v>1133</v>
      </c>
      <c r="X10" s="2" t="n">
        <v>1</v>
      </c>
      <c r="Y10" s="2" t="s">
        <v>1134</v>
      </c>
      <c r="AA10" s="2" t="n">
        <v>1</v>
      </c>
      <c r="AB10" s="2" t="s">
        <v>1135</v>
      </c>
      <c r="AD10" s="2" t="n">
        <v>1</v>
      </c>
      <c r="AE10" s="2" t="s">
        <v>1136</v>
      </c>
      <c r="AG10" s="2" t="n">
        <v>1</v>
      </c>
      <c r="AH10" s="2" t="s">
        <v>1137</v>
      </c>
      <c r="AJ10" s="2" t="n">
        <v>1</v>
      </c>
      <c r="AK10" s="2" t="s">
        <v>1138</v>
      </c>
      <c r="AM10" s="2" t="n">
        <v>1</v>
      </c>
      <c r="AN10" s="2" t="s">
        <v>1139</v>
      </c>
      <c r="AP10" s="2" t="n">
        <v>1</v>
      </c>
      <c r="AQ10" s="2" t="s">
        <v>1140</v>
      </c>
      <c r="AS10" s="2" t="n">
        <v>1</v>
      </c>
      <c r="AT10" s="2" t="s">
        <v>1141</v>
      </c>
      <c r="AV10" s="2" t="n">
        <v>1</v>
      </c>
      <c r="AW10" s="2" t="s">
        <v>1142</v>
      </c>
      <c r="AY10" s="2" t="n">
        <v>1</v>
      </c>
      <c r="AZ10" s="2" t="s">
        <v>1143</v>
      </c>
      <c r="BB10" s="2" t="n">
        <v>1</v>
      </c>
      <c r="BC10" s="2" t="s">
        <v>1144</v>
      </c>
      <c r="BE10" s="2" t="n">
        <v>1</v>
      </c>
      <c r="CG10" s="2" t="n">
        <v>56238</v>
      </c>
    </row>
    <row r="11" customFormat="false" ht="12.75" hidden="false" customHeight="false" outlineLevel="0" collapsed="false">
      <c r="A11" s="2" t="s">
        <v>1126</v>
      </c>
      <c r="C11" s="2" t="n">
        <v>1</v>
      </c>
      <c r="D11" s="2" t="s">
        <v>1127</v>
      </c>
      <c r="F11" s="2" t="n">
        <v>1</v>
      </c>
      <c r="G11" s="2" t="s">
        <v>1128</v>
      </c>
      <c r="H11" s="2" t="n">
        <v>10</v>
      </c>
      <c r="I11" s="2" t="n">
        <v>1</v>
      </c>
      <c r="J11" s="2" t="s">
        <v>1129</v>
      </c>
      <c r="L11" s="2" t="n">
        <v>1</v>
      </c>
      <c r="M11" s="2" t="s">
        <v>1130</v>
      </c>
      <c r="O11" s="2" t="n">
        <v>1</v>
      </c>
      <c r="P11" s="2" t="s">
        <v>1131</v>
      </c>
      <c r="R11" s="2" t="n">
        <v>1</v>
      </c>
      <c r="S11" s="2" t="s">
        <v>1132</v>
      </c>
      <c r="U11" s="2" t="n">
        <v>1</v>
      </c>
      <c r="V11" s="2" t="s">
        <v>1133</v>
      </c>
      <c r="X11" s="2" t="n">
        <v>1</v>
      </c>
      <c r="Y11" s="2" t="s">
        <v>1134</v>
      </c>
      <c r="Z11" s="2" t="n">
        <v>5</v>
      </c>
      <c r="AA11" s="2" t="n">
        <v>1</v>
      </c>
      <c r="AB11" s="2" t="s">
        <v>1135</v>
      </c>
      <c r="AD11" s="2" t="n">
        <v>1</v>
      </c>
      <c r="AE11" s="2" t="s">
        <v>1136</v>
      </c>
      <c r="AG11" s="2" t="n">
        <v>1</v>
      </c>
      <c r="AH11" s="2" t="s">
        <v>1137</v>
      </c>
      <c r="AJ11" s="2" t="n">
        <v>1</v>
      </c>
      <c r="AK11" s="2" t="s">
        <v>1138</v>
      </c>
      <c r="AM11" s="2" t="n">
        <v>1</v>
      </c>
      <c r="AN11" s="2" t="s">
        <v>1139</v>
      </c>
      <c r="AP11" s="2" t="n">
        <v>1</v>
      </c>
      <c r="AQ11" s="2" t="s">
        <v>1140</v>
      </c>
      <c r="AS11" s="2" t="n">
        <v>1</v>
      </c>
      <c r="AT11" s="2" t="s">
        <v>1141</v>
      </c>
      <c r="AV11" s="2" t="n">
        <v>1</v>
      </c>
      <c r="AW11" s="2" t="s">
        <v>1142</v>
      </c>
      <c r="AY11" s="2" t="n">
        <v>1</v>
      </c>
      <c r="AZ11" s="2" t="s">
        <v>1143</v>
      </c>
      <c r="BB11" s="2" t="n">
        <v>1</v>
      </c>
      <c r="BC11" s="2" t="s">
        <v>1144</v>
      </c>
      <c r="BE11" s="2" t="n">
        <v>1</v>
      </c>
      <c r="CG11" s="2" t="n">
        <v>562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 t="s">
        <v>1080</v>
      </c>
      <c r="B1" s="2" t="s">
        <v>993</v>
      </c>
      <c r="C1" s="2" t="s">
        <v>994</v>
      </c>
      <c r="D1" s="2" t="s">
        <v>995</v>
      </c>
      <c r="E1" s="2" t="s">
        <v>996</v>
      </c>
      <c r="F1" s="2" t="s">
        <v>997</v>
      </c>
      <c r="G1" s="2" t="s">
        <v>998</v>
      </c>
      <c r="H1" s="2" t="s">
        <v>999</v>
      </c>
      <c r="I1" s="2" t="s">
        <v>1000</v>
      </c>
      <c r="J1" s="2" t="s">
        <v>1001</v>
      </c>
      <c r="K1" s="2" t="s">
        <v>1002</v>
      </c>
      <c r="L1" s="2" t="s">
        <v>1003</v>
      </c>
      <c r="M1" s="2" t="s">
        <v>1004</v>
      </c>
      <c r="N1" s="2" t="s">
        <v>1005</v>
      </c>
      <c r="O1" s="2" t="s">
        <v>1006</v>
      </c>
      <c r="P1" s="2" t="s">
        <v>1007</v>
      </c>
      <c r="Q1" s="2" t="s">
        <v>1008</v>
      </c>
      <c r="R1" s="2" t="s">
        <v>1009</v>
      </c>
      <c r="S1" s="2" t="s">
        <v>1010</v>
      </c>
      <c r="T1" s="2" t="s">
        <v>1011</v>
      </c>
      <c r="U1" s="2" t="s">
        <v>1012</v>
      </c>
      <c r="V1" s="2" t="s">
        <v>1013</v>
      </c>
      <c r="W1" s="2" t="s">
        <v>1014</v>
      </c>
      <c r="X1" s="2" t="s">
        <v>1015</v>
      </c>
      <c r="Y1" s="2" t="s">
        <v>1016</v>
      </c>
      <c r="Z1" s="2" t="s">
        <v>1017</v>
      </c>
      <c r="AA1" s="2" t="s">
        <v>1018</v>
      </c>
      <c r="AB1" s="2" t="s">
        <v>1019</v>
      </c>
      <c r="AC1" s="2" t="s">
        <v>1020</v>
      </c>
      <c r="AD1" s="2" t="s">
        <v>1021</v>
      </c>
      <c r="AE1" s="2" t="s">
        <v>1022</v>
      </c>
      <c r="AF1" s="2" t="s">
        <v>1023</v>
      </c>
      <c r="AG1" s="2" t="s">
        <v>1024</v>
      </c>
      <c r="AH1" s="2" t="s">
        <v>1025</v>
      </c>
      <c r="AI1" s="2" t="s">
        <v>1026</v>
      </c>
      <c r="AJ1" s="2" t="s">
        <v>1027</v>
      </c>
      <c r="AK1" s="2" t="s">
        <v>1028</v>
      </c>
      <c r="AL1" s="2" t="s">
        <v>1029</v>
      </c>
      <c r="AM1" s="2" t="s">
        <v>1030</v>
      </c>
      <c r="AN1" s="2" t="s">
        <v>1031</v>
      </c>
      <c r="AO1" s="2" t="s">
        <v>1032</v>
      </c>
      <c r="AP1" s="2" t="s">
        <v>1033</v>
      </c>
      <c r="AQ1" s="2" t="s">
        <v>1034</v>
      </c>
      <c r="AR1" s="2" t="s">
        <v>1035</v>
      </c>
      <c r="AS1" s="2" t="s">
        <v>1036</v>
      </c>
      <c r="AT1" s="2" t="s">
        <v>1037</v>
      </c>
      <c r="AU1" s="2" t="s">
        <v>1038</v>
      </c>
      <c r="AV1" s="2" t="s">
        <v>1039</v>
      </c>
      <c r="AW1" s="2" t="s">
        <v>1040</v>
      </c>
      <c r="AX1" s="2" t="s">
        <v>1041</v>
      </c>
      <c r="AY1" s="2" t="s">
        <v>1042</v>
      </c>
      <c r="AZ1" s="2" t="s">
        <v>1043</v>
      </c>
      <c r="BA1" s="2" t="s">
        <v>1044</v>
      </c>
      <c r="BB1" s="2" t="s">
        <v>1045</v>
      </c>
      <c r="BC1" s="2" t="s">
        <v>1081</v>
      </c>
      <c r="BD1" s="2" t="s">
        <v>1082</v>
      </c>
      <c r="BE1" s="2" t="s">
        <v>1083</v>
      </c>
      <c r="BF1" s="2" t="s">
        <v>1046</v>
      </c>
      <c r="BG1" s="2" t="s">
        <v>1047</v>
      </c>
      <c r="BH1" s="2" t="s">
        <v>1048</v>
      </c>
      <c r="BI1" s="2" t="s">
        <v>1049</v>
      </c>
      <c r="BJ1" s="2" t="s">
        <v>1050</v>
      </c>
      <c r="BK1" s="2" t="s">
        <v>1051</v>
      </c>
      <c r="BL1" s="2" t="s">
        <v>1052</v>
      </c>
      <c r="BM1" s="2" t="s">
        <v>1053</v>
      </c>
      <c r="BN1" s="2" t="s">
        <v>1054</v>
      </c>
      <c r="BO1" s="2" t="s">
        <v>1055</v>
      </c>
      <c r="BP1" s="2" t="s">
        <v>1056</v>
      </c>
      <c r="BQ1" s="2" t="s">
        <v>1145</v>
      </c>
      <c r="BR1" s="2" t="s">
        <v>1146</v>
      </c>
      <c r="BS1" s="2" t="s">
        <v>1147</v>
      </c>
      <c r="BT1" s="2" t="s">
        <v>1148</v>
      </c>
      <c r="BU1" s="2" t="s">
        <v>1149</v>
      </c>
      <c r="BV1" s="2" t="s">
        <v>1150</v>
      </c>
      <c r="BW1" s="2" t="s">
        <v>1151</v>
      </c>
      <c r="BX1" s="2" t="s">
        <v>1152</v>
      </c>
      <c r="BY1" s="2" t="s">
        <v>1153</v>
      </c>
      <c r="BZ1" s="2" t="s">
        <v>1154</v>
      </c>
      <c r="CA1" s="2" t="s">
        <v>1155</v>
      </c>
      <c r="CB1" s="2" t="s">
        <v>1156</v>
      </c>
      <c r="CC1" s="2" t="s">
        <v>1157</v>
      </c>
      <c r="CD1" s="2" t="s">
        <v>1158</v>
      </c>
      <c r="CE1" s="2" t="s">
        <v>1159</v>
      </c>
      <c r="CF1" s="2" t="s">
        <v>1160</v>
      </c>
      <c r="CG1" s="2" t="s">
        <v>1161</v>
      </c>
      <c r="CH1" s="2" t="s">
        <v>1162</v>
      </c>
      <c r="CI1" s="2" t="s">
        <v>1163</v>
      </c>
      <c r="CJ1" s="2" t="s">
        <v>1164</v>
      </c>
      <c r="CK1" s="2" t="s">
        <v>1165</v>
      </c>
      <c r="CL1" s="2" t="s">
        <v>24</v>
      </c>
    </row>
    <row r="2" customFormat="false" ht="12.75" hidden="false" customHeight="false" outlineLevel="0" collapsed="false">
      <c r="A2" s="2" t="s">
        <v>1166</v>
      </c>
      <c r="C2" s="2" t="n">
        <v>1</v>
      </c>
      <c r="D2" s="2" t="s">
        <v>1167</v>
      </c>
      <c r="F2" s="2" t="n">
        <v>1</v>
      </c>
      <c r="G2" s="2" t="s">
        <v>1168</v>
      </c>
      <c r="I2" s="2" t="n">
        <v>1</v>
      </c>
      <c r="J2" s="2" t="s">
        <v>1169</v>
      </c>
      <c r="L2" s="2" t="n">
        <v>1</v>
      </c>
      <c r="M2" s="2" t="s">
        <v>1170</v>
      </c>
      <c r="O2" s="2" t="n">
        <v>1</v>
      </c>
      <c r="P2" s="2" t="s">
        <v>1171</v>
      </c>
      <c r="R2" s="2" t="n">
        <v>1</v>
      </c>
      <c r="S2" s="2" t="s">
        <v>1172</v>
      </c>
      <c r="U2" s="2" t="n">
        <v>1</v>
      </c>
      <c r="V2" s="2" t="s">
        <v>1173</v>
      </c>
      <c r="X2" s="2" t="n">
        <v>1</v>
      </c>
      <c r="Y2" s="2" t="s">
        <v>1174</v>
      </c>
      <c r="AA2" s="2" t="n">
        <v>1</v>
      </c>
      <c r="AD2" s="2" t="n">
        <v>1</v>
      </c>
      <c r="AG2" s="2" t="n">
        <v>1</v>
      </c>
      <c r="AJ2" s="2" t="n">
        <v>1</v>
      </c>
      <c r="AM2" s="2" t="n">
        <v>1</v>
      </c>
      <c r="AP2" s="2" t="n">
        <v>1</v>
      </c>
      <c r="AS2" s="2" t="n">
        <v>1</v>
      </c>
      <c r="AV2" s="2" t="n">
        <v>1</v>
      </c>
      <c r="AY2" s="2" t="n">
        <v>1</v>
      </c>
      <c r="BB2" s="2" t="n">
        <v>1</v>
      </c>
      <c r="BF2" s="2" t="n">
        <v>1</v>
      </c>
      <c r="BT2" s="2" t="s">
        <v>1128</v>
      </c>
      <c r="BU2" s="2" t="s">
        <v>1132</v>
      </c>
      <c r="BV2" s="2" t="s">
        <v>1134</v>
      </c>
      <c r="BW2" s="2" t="s">
        <v>1078</v>
      </c>
      <c r="BX2" s="2" t="s">
        <v>1073</v>
      </c>
      <c r="BY2" s="2" t="s">
        <v>1077</v>
      </c>
      <c r="BZ2" s="2" t="s">
        <v>1072</v>
      </c>
      <c r="CA2" s="2" t="s">
        <v>1175</v>
      </c>
      <c r="CB2" s="2" t="s">
        <v>1074</v>
      </c>
      <c r="CC2" s="2" t="n">
        <v>4</v>
      </c>
      <c r="CD2" s="2" t="n">
        <v>4</v>
      </c>
      <c r="CE2" s="2" t="n">
        <v>4</v>
      </c>
      <c r="CF2" s="2" t="n">
        <v>4</v>
      </c>
      <c r="CG2" s="2" t="n">
        <v>4</v>
      </c>
      <c r="CH2" s="2" t="n">
        <v>4</v>
      </c>
      <c r="CI2" s="2" t="n">
        <v>4</v>
      </c>
      <c r="CJ2" s="2" t="n">
        <v>4</v>
      </c>
      <c r="CK2" s="2" t="n">
        <v>4</v>
      </c>
      <c r="CL2" s="2" t="n">
        <v>885998</v>
      </c>
    </row>
    <row r="3" customFormat="false" ht="12.75" hidden="false" customHeight="false" outlineLevel="0" collapsed="false">
      <c r="A3" s="2" t="s">
        <v>1166</v>
      </c>
      <c r="C3" s="2" t="n">
        <v>1</v>
      </c>
      <c r="D3" s="2" t="s">
        <v>1167</v>
      </c>
      <c r="F3" s="2" t="n">
        <v>1</v>
      </c>
      <c r="G3" s="2" t="s">
        <v>1168</v>
      </c>
      <c r="I3" s="2" t="n">
        <v>1</v>
      </c>
      <c r="J3" s="2" t="s">
        <v>1169</v>
      </c>
      <c r="L3" s="2" t="n">
        <v>1</v>
      </c>
      <c r="M3" s="2" t="s">
        <v>1170</v>
      </c>
      <c r="O3" s="2" t="n">
        <v>1</v>
      </c>
      <c r="P3" s="2" t="s">
        <v>1171</v>
      </c>
      <c r="R3" s="2" t="n">
        <v>1</v>
      </c>
      <c r="S3" s="2" t="s">
        <v>1172</v>
      </c>
      <c r="U3" s="2" t="n">
        <v>1</v>
      </c>
      <c r="V3" s="2" t="s">
        <v>1173</v>
      </c>
      <c r="X3" s="2" t="n">
        <v>1</v>
      </c>
      <c r="Y3" s="2" t="s">
        <v>1174</v>
      </c>
      <c r="AA3" s="2" t="n">
        <v>1</v>
      </c>
      <c r="AD3" s="2" t="n">
        <v>1</v>
      </c>
      <c r="AG3" s="2" t="n">
        <v>1</v>
      </c>
      <c r="AJ3" s="2" t="n">
        <v>1</v>
      </c>
      <c r="AM3" s="2" t="n">
        <v>1</v>
      </c>
      <c r="AP3" s="2" t="n">
        <v>1</v>
      </c>
      <c r="AS3" s="2" t="n">
        <v>1</v>
      </c>
      <c r="AV3" s="2" t="n">
        <v>1</v>
      </c>
      <c r="AY3" s="2" t="n">
        <v>1</v>
      </c>
      <c r="BB3" s="2" t="n">
        <v>1</v>
      </c>
      <c r="BF3" s="2" t="n">
        <v>1</v>
      </c>
      <c r="CL3" s="2" t="n">
        <v>949558</v>
      </c>
    </row>
    <row r="4" customFormat="false" ht="12.75" hidden="false" customHeight="false" outlineLevel="0" collapsed="false">
      <c r="A4" s="2" t="s">
        <v>1166</v>
      </c>
      <c r="C4" s="2" t="n">
        <v>1</v>
      </c>
      <c r="D4" s="2" t="s">
        <v>1167</v>
      </c>
      <c r="F4" s="2" t="n">
        <v>1</v>
      </c>
      <c r="G4" s="2" t="s">
        <v>1168</v>
      </c>
      <c r="H4" s="2" t="n">
        <v>3</v>
      </c>
      <c r="I4" s="2" t="n">
        <v>1</v>
      </c>
      <c r="J4" s="2" t="s">
        <v>1169</v>
      </c>
      <c r="L4" s="2" t="n">
        <v>1</v>
      </c>
      <c r="M4" s="2" t="s">
        <v>1170</v>
      </c>
      <c r="O4" s="2" t="n">
        <v>1</v>
      </c>
      <c r="P4" s="2" t="s">
        <v>1171</v>
      </c>
      <c r="R4" s="2" t="n">
        <v>1</v>
      </c>
      <c r="S4" s="2" t="s">
        <v>1172</v>
      </c>
      <c r="U4" s="2" t="n">
        <v>1</v>
      </c>
      <c r="V4" s="2" t="s">
        <v>1173</v>
      </c>
      <c r="X4" s="2" t="n">
        <v>1</v>
      </c>
      <c r="Y4" s="2" t="s">
        <v>1174</v>
      </c>
      <c r="Z4" s="2" t="n">
        <v>2</v>
      </c>
      <c r="AA4" s="2" t="n">
        <v>1</v>
      </c>
      <c r="AD4" s="2" t="n">
        <v>1</v>
      </c>
      <c r="AG4" s="2" t="n">
        <v>1</v>
      </c>
      <c r="AJ4" s="2" t="n">
        <v>1</v>
      </c>
      <c r="AM4" s="2" t="n">
        <v>1</v>
      </c>
      <c r="AP4" s="2" t="n">
        <v>1</v>
      </c>
      <c r="AS4" s="2" t="n">
        <v>1</v>
      </c>
      <c r="AV4" s="2" t="n">
        <v>1</v>
      </c>
      <c r="AY4" s="2" t="n">
        <v>1</v>
      </c>
      <c r="BB4" s="2" t="n">
        <v>1</v>
      </c>
      <c r="BF4" s="2" t="n">
        <v>1</v>
      </c>
      <c r="BT4" s="2" t="s">
        <v>1128</v>
      </c>
      <c r="BU4" s="2" t="s">
        <v>297</v>
      </c>
      <c r="BV4" s="2" t="s">
        <v>1100</v>
      </c>
      <c r="BW4" s="2" t="s">
        <v>1109</v>
      </c>
      <c r="BX4" s="2" t="s">
        <v>1174</v>
      </c>
      <c r="BY4" s="2" t="s">
        <v>1116</v>
      </c>
      <c r="BZ4" s="2" t="s">
        <v>1099</v>
      </c>
      <c r="CA4" s="2" t="s">
        <v>1118</v>
      </c>
      <c r="CB4" s="2" t="s">
        <v>1117</v>
      </c>
      <c r="CC4" s="2" t="n">
        <v>4</v>
      </c>
      <c r="CD4" s="2" t="n">
        <v>4</v>
      </c>
      <c r="CE4" s="2" t="n">
        <v>1</v>
      </c>
      <c r="CF4" s="2" t="n">
        <v>4</v>
      </c>
      <c r="CG4" s="2" t="n">
        <v>4</v>
      </c>
      <c r="CH4" s="2" t="n">
        <v>4</v>
      </c>
      <c r="CI4" s="2" t="n">
        <v>4</v>
      </c>
      <c r="CJ4" s="2" t="n">
        <v>4</v>
      </c>
      <c r="CK4" s="2" t="n">
        <v>4</v>
      </c>
      <c r="CL4" s="2" t="n">
        <v>948572</v>
      </c>
    </row>
    <row r="5" customFormat="false" ht="12.75" hidden="false" customHeight="false" outlineLevel="0" collapsed="false">
      <c r="A5" s="2" t="s">
        <v>1166</v>
      </c>
      <c r="C5" s="2" t="n">
        <v>1</v>
      </c>
      <c r="D5" s="2" t="s">
        <v>1167</v>
      </c>
      <c r="F5" s="2" t="n">
        <v>1</v>
      </c>
      <c r="G5" s="2" t="s">
        <v>1168</v>
      </c>
      <c r="I5" s="2" t="n">
        <v>1</v>
      </c>
      <c r="J5" s="2" t="s">
        <v>1169</v>
      </c>
      <c r="L5" s="2" t="n">
        <v>1</v>
      </c>
      <c r="M5" s="2" t="s">
        <v>1170</v>
      </c>
      <c r="O5" s="2" t="n">
        <v>1</v>
      </c>
      <c r="P5" s="2" t="s">
        <v>1171</v>
      </c>
      <c r="R5" s="2" t="n">
        <v>1</v>
      </c>
      <c r="S5" s="2" t="s">
        <v>1172</v>
      </c>
      <c r="U5" s="2" t="n">
        <v>1</v>
      </c>
      <c r="V5" s="2" t="s">
        <v>1173</v>
      </c>
      <c r="X5" s="2" t="n">
        <v>1</v>
      </c>
      <c r="Y5" s="2" t="s">
        <v>1174</v>
      </c>
      <c r="Z5" s="2" t="n">
        <v>3</v>
      </c>
      <c r="AA5" s="2" t="n">
        <v>1</v>
      </c>
      <c r="AB5" s="2" t="s">
        <v>306</v>
      </c>
      <c r="AC5" s="2" t="n">
        <v>7</v>
      </c>
      <c r="AD5" s="2" t="n">
        <v>1</v>
      </c>
      <c r="AG5" s="2" t="n">
        <v>1</v>
      </c>
      <c r="AJ5" s="2" t="n">
        <v>1</v>
      </c>
      <c r="AM5" s="2" t="n">
        <v>1</v>
      </c>
      <c r="AP5" s="2" t="n">
        <v>1</v>
      </c>
      <c r="AS5" s="2" t="n">
        <v>1</v>
      </c>
      <c r="AV5" s="2" t="n">
        <v>1</v>
      </c>
      <c r="AY5" s="2" t="n">
        <v>1</v>
      </c>
      <c r="BB5" s="2" t="n">
        <v>1</v>
      </c>
      <c r="BF5" s="2" t="n">
        <v>1</v>
      </c>
      <c r="BT5" s="2" t="s">
        <v>1128</v>
      </c>
      <c r="BU5" s="2" t="s">
        <v>297</v>
      </c>
      <c r="BV5" s="2" t="s">
        <v>1100</v>
      </c>
      <c r="BW5" s="2" t="s">
        <v>1109</v>
      </c>
      <c r="BX5" s="2" t="s">
        <v>1174</v>
      </c>
      <c r="BY5" s="2" t="s">
        <v>1116</v>
      </c>
      <c r="BZ5" s="2" t="s">
        <v>1099</v>
      </c>
      <c r="CA5" s="2" t="s">
        <v>1118</v>
      </c>
      <c r="CB5" s="2" t="s">
        <v>1117</v>
      </c>
      <c r="CC5" s="2" t="n">
        <v>4</v>
      </c>
      <c r="CD5" s="2" t="n">
        <v>4</v>
      </c>
      <c r="CE5" s="2" t="n">
        <v>1</v>
      </c>
      <c r="CF5" s="2" t="n">
        <v>4</v>
      </c>
      <c r="CG5" s="2" t="n">
        <v>4</v>
      </c>
      <c r="CH5" s="2" t="n">
        <v>4</v>
      </c>
      <c r="CI5" s="2" t="n">
        <v>4</v>
      </c>
      <c r="CJ5" s="2" t="n">
        <v>4</v>
      </c>
      <c r="CK5" s="2" t="n">
        <v>4</v>
      </c>
      <c r="CL5" s="2" t="n">
        <v>295582</v>
      </c>
    </row>
    <row r="6" customFormat="false" ht="12.75" hidden="false" customHeight="false" outlineLevel="0" collapsed="false">
      <c r="A6" s="2" t="s">
        <v>1166</v>
      </c>
      <c r="C6" s="2" t="n">
        <v>1</v>
      </c>
      <c r="D6" s="2" t="s">
        <v>1167</v>
      </c>
      <c r="F6" s="2" t="n">
        <v>1</v>
      </c>
      <c r="G6" s="2" t="s">
        <v>1168</v>
      </c>
      <c r="H6" s="2" t="n">
        <v>6</v>
      </c>
      <c r="I6" s="2" t="n">
        <v>1</v>
      </c>
      <c r="J6" s="2" t="s">
        <v>1169</v>
      </c>
      <c r="L6" s="2" t="n">
        <v>1</v>
      </c>
      <c r="M6" s="2" t="s">
        <v>1170</v>
      </c>
      <c r="O6" s="2" t="n">
        <v>1</v>
      </c>
      <c r="P6" s="2" t="s">
        <v>1171</v>
      </c>
      <c r="R6" s="2" t="n">
        <v>1</v>
      </c>
      <c r="S6" s="2" t="s">
        <v>1172</v>
      </c>
      <c r="U6" s="2" t="n">
        <v>1</v>
      </c>
      <c r="V6" s="2" t="s">
        <v>1173</v>
      </c>
      <c r="X6" s="2" t="n">
        <v>1</v>
      </c>
      <c r="Y6" s="2" t="s">
        <v>1174</v>
      </c>
      <c r="AA6" s="2" t="n">
        <v>1</v>
      </c>
      <c r="AD6" s="2" t="n">
        <v>1</v>
      </c>
      <c r="AG6" s="2" t="n">
        <v>1</v>
      </c>
      <c r="AJ6" s="2" t="n">
        <v>1</v>
      </c>
      <c r="AM6" s="2" t="n">
        <v>1</v>
      </c>
      <c r="AP6" s="2" t="n">
        <v>1</v>
      </c>
      <c r="AS6" s="2" t="n">
        <v>1</v>
      </c>
      <c r="AV6" s="2" t="n">
        <v>1</v>
      </c>
      <c r="AY6" s="2" t="n">
        <v>1</v>
      </c>
      <c r="BB6" s="2" t="n">
        <v>1</v>
      </c>
      <c r="BF6" s="2" t="n">
        <v>1</v>
      </c>
    </row>
    <row r="7" customFormat="false" ht="12.75" hidden="false" customHeight="false" outlineLevel="0" collapsed="false">
      <c r="A7" s="2" t="s">
        <v>1166</v>
      </c>
      <c r="C7" s="2" t="n">
        <v>1</v>
      </c>
      <c r="D7" s="2" t="s">
        <v>1167</v>
      </c>
      <c r="F7" s="2" t="n">
        <v>1</v>
      </c>
      <c r="G7" s="2" t="s">
        <v>1168</v>
      </c>
      <c r="I7" s="2" t="n">
        <v>1</v>
      </c>
      <c r="J7" s="2" t="s">
        <v>1169</v>
      </c>
      <c r="L7" s="2" t="n">
        <v>1</v>
      </c>
      <c r="M7" s="2" t="s">
        <v>1170</v>
      </c>
      <c r="O7" s="2" t="n">
        <v>1</v>
      </c>
      <c r="P7" s="2" t="s">
        <v>1171</v>
      </c>
      <c r="R7" s="2" t="n">
        <v>1</v>
      </c>
      <c r="S7" s="2" t="s">
        <v>1172</v>
      </c>
      <c r="U7" s="2" t="n">
        <v>1</v>
      </c>
      <c r="V7" s="2" t="s">
        <v>1173</v>
      </c>
      <c r="X7" s="2" t="n">
        <v>1</v>
      </c>
      <c r="Y7" s="2" t="s">
        <v>1174</v>
      </c>
      <c r="AA7" s="2" t="n">
        <v>1</v>
      </c>
      <c r="AB7" s="2" t="s">
        <v>1176</v>
      </c>
      <c r="AC7" s="2" t="n">
        <v>5</v>
      </c>
      <c r="AD7" s="2" t="n">
        <v>1</v>
      </c>
      <c r="AG7" s="2" t="n">
        <v>1</v>
      </c>
      <c r="AJ7" s="2" t="n">
        <v>1</v>
      </c>
      <c r="AM7" s="2" t="n">
        <v>1</v>
      </c>
      <c r="AP7" s="2" t="n">
        <v>1</v>
      </c>
      <c r="AS7" s="2" t="n">
        <v>1</v>
      </c>
      <c r="AV7" s="2" t="n">
        <v>1</v>
      </c>
      <c r="AY7" s="2" t="n">
        <v>1</v>
      </c>
      <c r="BB7" s="2" t="n">
        <v>1</v>
      </c>
      <c r="BF7" s="2" t="n">
        <v>1</v>
      </c>
      <c r="CL7" s="2" t="n">
        <v>277169</v>
      </c>
    </row>
    <row r="8" customFormat="false" ht="12.75" hidden="false" customHeight="false" outlineLevel="0" collapsed="false">
      <c r="A8" s="2" t="s">
        <v>1166</v>
      </c>
      <c r="C8" s="2" t="n">
        <v>1</v>
      </c>
      <c r="D8" s="2" t="s">
        <v>1167</v>
      </c>
      <c r="F8" s="2" t="n">
        <v>1</v>
      </c>
      <c r="G8" s="2" t="s">
        <v>1168</v>
      </c>
      <c r="I8" s="2" t="n">
        <v>1</v>
      </c>
      <c r="J8" s="2" t="s">
        <v>1169</v>
      </c>
      <c r="L8" s="2" t="n">
        <v>1</v>
      </c>
      <c r="M8" s="2" t="s">
        <v>1170</v>
      </c>
      <c r="O8" s="2" t="n">
        <v>1</v>
      </c>
      <c r="P8" s="2" t="s">
        <v>1171</v>
      </c>
      <c r="R8" s="2" t="n">
        <v>1</v>
      </c>
      <c r="S8" s="2" t="s">
        <v>1172</v>
      </c>
      <c r="U8" s="2" t="n">
        <v>1</v>
      </c>
      <c r="V8" s="2" t="s">
        <v>1173</v>
      </c>
      <c r="X8" s="2" t="n">
        <v>1</v>
      </c>
      <c r="Y8" s="2" t="s">
        <v>1174</v>
      </c>
      <c r="Z8" s="2" t="n">
        <v>2</v>
      </c>
      <c r="AA8" s="2" t="n">
        <v>1</v>
      </c>
      <c r="AD8" s="2" t="n">
        <v>1</v>
      </c>
      <c r="AG8" s="2" t="n">
        <v>1</v>
      </c>
      <c r="AJ8" s="2" t="n">
        <v>1</v>
      </c>
      <c r="AM8" s="2" t="n">
        <v>1</v>
      </c>
      <c r="AP8" s="2" t="n">
        <v>1</v>
      </c>
      <c r="AS8" s="2" t="n">
        <v>1</v>
      </c>
      <c r="AV8" s="2" t="n">
        <v>1</v>
      </c>
      <c r="AY8" s="2" t="n">
        <v>1</v>
      </c>
      <c r="BB8" s="2" t="n">
        <v>1</v>
      </c>
      <c r="BF8" s="2" t="n">
        <v>1</v>
      </c>
      <c r="CL8" s="2" t="n">
        <v>713029</v>
      </c>
    </row>
    <row r="9" customFormat="false" ht="12.75" hidden="false" customHeight="false" outlineLevel="0" collapsed="false">
      <c r="A9" s="2" t="s">
        <v>1166</v>
      </c>
      <c r="C9" s="2" t="n">
        <v>1</v>
      </c>
      <c r="D9" s="2" t="s">
        <v>1167</v>
      </c>
      <c r="F9" s="2" t="n">
        <v>1</v>
      </c>
      <c r="G9" s="2" t="s">
        <v>1168</v>
      </c>
      <c r="I9" s="2" t="n">
        <v>1</v>
      </c>
      <c r="J9" s="2" t="s">
        <v>1169</v>
      </c>
      <c r="L9" s="2" t="n">
        <v>1</v>
      </c>
      <c r="M9" s="2" t="s">
        <v>1170</v>
      </c>
      <c r="O9" s="2" t="n">
        <v>1</v>
      </c>
      <c r="P9" s="2" t="s">
        <v>1171</v>
      </c>
      <c r="R9" s="2" t="n">
        <v>1</v>
      </c>
      <c r="S9" s="2" t="s">
        <v>1172</v>
      </c>
      <c r="T9" s="2" t="n">
        <v>2</v>
      </c>
      <c r="U9" s="2" t="n">
        <v>1</v>
      </c>
      <c r="V9" s="2" t="s">
        <v>1173</v>
      </c>
      <c r="X9" s="2" t="n">
        <v>1</v>
      </c>
      <c r="Y9" s="2" t="s">
        <v>1174</v>
      </c>
      <c r="AA9" s="2" t="n">
        <v>1</v>
      </c>
      <c r="AD9" s="2" t="n">
        <v>1</v>
      </c>
      <c r="AG9" s="2" t="n">
        <v>1</v>
      </c>
      <c r="AJ9" s="2" t="n">
        <v>1</v>
      </c>
      <c r="AM9" s="2" t="n">
        <v>1</v>
      </c>
      <c r="AP9" s="2" t="n">
        <v>1</v>
      </c>
      <c r="AS9" s="2" t="n">
        <v>1</v>
      </c>
      <c r="AV9" s="2" t="n">
        <v>1</v>
      </c>
      <c r="AY9" s="2" t="n">
        <v>1</v>
      </c>
      <c r="BB9" s="2" t="n">
        <v>1</v>
      </c>
      <c r="BF9" s="2" t="n">
        <v>1</v>
      </c>
      <c r="CL9" s="2" t="n">
        <v>580388</v>
      </c>
    </row>
    <row r="10" customFormat="false" ht="12.75" hidden="false" customHeight="false" outlineLevel="0" collapsed="false">
      <c r="A10" s="2" t="s">
        <v>1166</v>
      </c>
      <c r="C10" s="2" t="n">
        <v>1</v>
      </c>
      <c r="D10" s="2" t="s">
        <v>1167</v>
      </c>
      <c r="F10" s="2" t="n">
        <v>1</v>
      </c>
      <c r="G10" s="2" t="s">
        <v>1168</v>
      </c>
      <c r="I10" s="2" t="n">
        <v>1</v>
      </c>
      <c r="J10" s="2" t="s">
        <v>1169</v>
      </c>
      <c r="L10" s="2" t="n">
        <v>1</v>
      </c>
      <c r="M10" s="2" t="s">
        <v>1170</v>
      </c>
      <c r="O10" s="2" t="n">
        <v>1</v>
      </c>
      <c r="P10" s="2" t="s">
        <v>1171</v>
      </c>
      <c r="R10" s="2" t="n">
        <v>1</v>
      </c>
      <c r="S10" s="2" t="s">
        <v>1172</v>
      </c>
      <c r="U10" s="2" t="n">
        <v>1</v>
      </c>
      <c r="V10" s="2" t="s">
        <v>1173</v>
      </c>
      <c r="X10" s="2" t="n">
        <v>1</v>
      </c>
      <c r="Y10" s="2" t="s">
        <v>1174</v>
      </c>
      <c r="AA10" s="2" t="n">
        <v>1</v>
      </c>
      <c r="AD10" s="2" t="n">
        <v>1</v>
      </c>
      <c r="AG10" s="2" t="n">
        <v>1</v>
      </c>
      <c r="AJ10" s="2" t="n">
        <v>1</v>
      </c>
      <c r="AM10" s="2" t="n">
        <v>1</v>
      </c>
      <c r="AP10" s="2" t="n">
        <v>1</v>
      </c>
      <c r="AS10" s="2" t="n">
        <v>1</v>
      </c>
      <c r="AV10" s="2" t="n">
        <v>1</v>
      </c>
      <c r="AY10" s="2" t="n">
        <v>1</v>
      </c>
      <c r="BB10" s="2" t="n">
        <v>1</v>
      </c>
      <c r="BF10" s="2" t="n">
        <v>1</v>
      </c>
      <c r="CL10" s="2" t="n">
        <v>949558</v>
      </c>
    </row>
    <row r="11" customFormat="false" ht="12.75" hidden="false" customHeight="false" outlineLevel="0" collapsed="false">
      <c r="A11" s="2" t="s">
        <v>1166</v>
      </c>
      <c r="C11" s="2" t="n">
        <v>1</v>
      </c>
      <c r="D11" s="2" t="s">
        <v>1167</v>
      </c>
      <c r="E11" s="2" t="n">
        <v>2</v>
      </c>
      <c r="F11" s="2" t="n">
        <v>1</v>
      </c>
      <c r="G11" s="2" t="s">
        <v>1168</v>
      </c>
      <c r="I11" s="2" t="n">
        <v>1</v>
      </c>
      <c r="J11" s="2" t="s">
        <v>1169</v>
      </c>
      <c r="L11" s="2" t="n">
        <v>1</v>
      </c>
      <c r="M11" s="2" t="s">
        <v>1170</v>
      </c>
      <c r="O11" s="2" t="n">
        <v>1</v>
      </c>
      <c r="P11" s="2" t="s">
        <v>1171</v>
      </c>
      <c r="R11" s="2" t="n">
        <v>1</v>
      </c>
      <c r="S11" s="2" t="s">
        <v>1172</v>
      </c>
      <c r="U11" s="2" t="n">
        <v>1</v>
      </c>
      <c r="V11" s="2" t="s">
        <v>1173</v>
      </c>
      <c r="X11" s="2" t="n">
        <v>1</v>
      </c>
      <c r="Y11" s="2" t="s">
        <v>1174</v>
      </c>
      <c r="Z11" s="2" t="n">
        <v>7</v>
      </c>
      <c r="AA11" s="2" t="n">
        <v>1</v>
      </c>
      <c r="AD11" s="2" t="n">
        <v>1</v>
      </c>
      <c r="AG11" s="2" t="n">
        <v>1</v>
      </c>
      <c r="AJ11" s="2" t="n">
        <v>1</v>
      </c>
      <c r="AM11" s="2" t="n">
        <v>1</v>
      </c>
      <c r="AP11" s="2" t="n">
        <v>1</v>
      </c>
      <c r="AS11" s="2" t="n">
        <v>1</v>
      </c>
      <c r="AV11" s="2" t="n">
        <v>1</v>
      </c>
      <c r="AY11" s="2" t="n">
        <v>1</v>
      </c>
      <c r="BB11" s="2" t="n">
        <v>1</v>
      </c>
      <c r="BF11" s="2" t="n">
        <v>1</v>
      </c>
      <c r="CL11" s="2" t="n">
        <v>9495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53</v>
      </c>
      <c r="B1" s="0" t="s">
        <v>54</v>
      </c>
      <c r="C1" s="0" t="s">
        <v>55</v>
      </c>
      <c r="D1" s="0" t="s">
        <v>56</v>
      </c>
      <c r="E1" s="0" t="s">
        <v>57</v>
      </c>
      <c r="F1" s="0" t="s">
        <v>58</v>
      </c>
      <c r="G1" s="0" t="s">
        <v>59</v>
      </c>
      <c r="H1" s="0" t="s">
        <v>60</v>
      </c>
      <c r="I1" s="0" t="s">
        <v>61</v>
      </c>
      <c r="J1" s="0" t="s">
        <v>62</v>
      </c>
      <c r="K1" s="0" t="s">
        <v>63</v>
      </c>
      <c r="L1" s="0" t="s">
        <v>64</v>
      </c>
      <c r="M1" s="0" t="s">
        <v>65</v>
      </c>
      <c r="N1" s="0" t="s">
        <v>66</v>
      </c>
      <c r="O1" s="0" t="s">
        <v>67</v>
      </c>
      <c r="P1" s="0" t="s">
        <v>68</v>
      </c>
      <c r="Q1" s="0" t="s">
        <v>69</v>
      </c>
      <c r="R1" s="0" t="s">
        <v>70</v>
      </c>
      <c r="S1" s="0" t="s">
        <v>71</v>
      </c>
      <c r="T1" s="0" t="s">
        <v>72</v>
      </c>
      <c r="U1" s="0" t="s">
        <v>73</v>
      </c>
      <c r="V1" s="0" t="s">
        <v>74</v>
      </c>
      <c r="W1" s="0" t="s">
        <v>75</v>
      </c>
      <c r="X1" s="0" t="s">
        <v>76</v>
      </c>
      <c r="Y1" s="0" t="s">
        <v>77</v>
      </c>
      <c r="Z1" s="0" t="s">
        <v>78</v>
      </c>
      <c r="AA1" s="0" t="s">
        <v>79</v>
      </c>
      <c r="AB1" s="0" t="s">
        <v>80</v>
      </c>
      <c r="AC1" s="0" t="s">
        <v>81</v>
      </c>
      <c r="AD1" s="0" t="s">
        <v>82</v>
      </c>
      <c r="AE1" s="0" t="s">
        <v>83</v>
      </c>
      <c r="AF1" s="0" t="s">
        <v>84</v>
      </c>
      <c r="AG1" s="0" t="s">
        <v>85</v>
      </c>
      <c r="AH1" s="0" t="s">
        <v>86</v>
      </c>
      <c r="AI1" s="0" t="s">
        <v>87</v>
      </c>
      <c r="AJ1" s="0" t="s">
        <v>88</v>
      </c>
      <c r="AK1" s="0" t="s">
        <v>89</v>
      </c>
      <c r="AL1" s="0" t="s">
        <v>90</v>
      </c>
      <c r="AM1" s="0" t="s">
        <v>91</v>
      </c>
      <c r="AN1" s="0" t="s">
        <v>92</v>
      </c>
      <c r="AO1" s="0" t="s">
        <v>93</v>
      </c>
      <c r="AP1" s="0" t="s">
        <v>94</v>
      </c>
      <c r="AQ1" s="0" t="s">
        <v>95</v>
      </c>
      <c r="AR1" s="0" t="s">
        <v>96</v>
      </c>
      <c r="AS1" s="0" t="s">
        <v>97</v>
      </c>
      <c r="AT1" s="0" t="s">
        <v>98</v>
      </c>
      <c r="AU1" s="0" t="s">
        <v>99</v>
      </c>
      <c r="AV1" s="0" t="s">
        <v>24</v>
      </c>
    </row>
    <row r="2" customFormat="false" ht="409.5" hidden="false" customHeight="false" outlineLevel="0" collapsed="false">
      <c r="A2" s="0" t="s">
        <v>100</v>
      </c>
      <c r="B2" s="0" t="s">
        <v>101</v>
      </c>
      <c r="C2" s="0" t="s">
        <v>102</v>
      </c>
      <c r="D2" s="0" t="s">
        <v>103</v>
      </c>
      <c r="E2" s="0" t="s">
        <v>104</v>
      </c>
      <c r="F2" s="0" t="s">
        <v>105</v>
      </c>
      <c r="G2" s="0" t="s">
        <v>106</v>
      </c>
      <c r="H2" s="0" t="s">
        <v>107</v>
      </c>
      <c r="I2" s="0" t="s">
        <v>108</v>
      </c>
      <c r="J2" s="0" t="n">
        <v>0</v>
      </c>
      <c r="K2" s="0" t="n">
        <v>1</v>
      </c>
      <c r="L2" s="0" t="s">
        <v>109</v>
      </c>
      <c r="M2" s="0" t="s">
        <v>110</v>
      </c>
      <c r="N2" s="0" t="s">
        <v>111</v>
      </c>
      <c r="O2" s="0" t="s">
        <v>112</v>
      </c>
      <c r="P2" s="0" t="s">
        <v>113</v>
      </c>
      <c r="Q2" s="0" t="n">
        <v>25</v>
      </c>
      <c r="R2" s="0" t="s">
        <v>114</v>
      </c>
      <c r="S2" s="0" t="s">
        <v>115</v>
      </c>
      <c r="T2" s="0" t="s">
        <v>116</v>
      </c>
      <c r="U2" s="0" t="s">
        <v>117</v>
      </c>
      <c r="V2" s="0" t="s">
        <v>118</v>
      </c>
      <c r="W2" s="0" t="s">
        <v>119</v>
      </c>
      <c r="X2" s="0" t="s">
        <v>120</v>
      </c>
      <c r="Y2" s="0" t="s">
        <v>121</v>
      </c>
      <c r="Z2" s="0" t="s">
        <v>122</v>
      </c>
      <c r="AK2" s="0" t="n">
        <v>0</v>
      </c>
      <c r="AL2" s="0" t="n">
        <v>0</v>
      </c>
      <c r="AM2" s="0" t="n">
        <v>0</v>
      </c>
      <c r="AN2" s="0" t="n">
        <v>0</v>
      </c>
      <c r="AU2" s="1" t="s">
        <v>123</v>
      </c>
      <c r="AV2" s="0" t="n">
        <v>37931</v>
      </c>
    </row>
    <row r="3" customFormat="false" ht="408" hidden="false" customHeight="false" outlineLevel="0" collapsed="false">
      <c r="A3" s="0" t="s">
        <v>124</v>
      </c>
      <c r="B3" s="0" t="s">
        <v>125</v>
      </c>
      <c r="C3" s="0" t="s">
        <v>126</v>
      </c>
      <c r="D3" s="0" t="s">
        <v>127</v>
      </c>
      <c r="E3" s="0" t="s">
        <v>128</v>
      </c>
      <c r="F3" s="0" t="s">
        <v>129</v>
      </c>
      <c r="G3" s="0" t="s">
        <v>106</v>
      </c>
      <c r="H3" s="0" t="s">
        <v>107</v>
      </c>
      <c r="I3" s="0" t="s">
        <v>130</v>
      </c>
      <c r="J3" s="0" t="n">
        <v>1</v>
      </c>
      <c r="K3" s="0" t="n">
        <v>2</v>
      </c>
      <c r="L3" s="0" t="s">
        <v>131</v>
      </c>
      <c r="M3" s="0" t="s">
        <v>132</v>
      </c>
      <c r="N3" s="0" t="s">
        <v>133</v>
      </c>
      <c r="O3" s="0" t="s">
        <v>134</v>
      </c>
      <c r="P3" s="0" t="s">
        <v>135</v>
      </c>
      <c r="Q3" s="0" t="n">
        <v>24</v>
      </c>
      <c r="R3" s="0" t="s">
        <v>136</v>
      </c>
      <c r="S3" s="0" t="s">
        <v>115</v>
      </c>
      <c r="T3" s="0" t="s">
        <v>137</v>
      </c>
      <c r="U3" s="0" t="s">
        <v>138</v>
      </c>
      <c r="V3" s="0" t="s">
        <v>139</v>
      </c>
      <c r="W3" s="0" t="s">
        <v>119</v>
      </c>
      <c r="X3" s="0" t="s">
        <v>119</v>
      </c>
      <c r="Y3" s="0" t="s">
        <v>140</v>
      </c>
      <c r="AK3" s="0" t="n">
        <v>0</v>
      </c>
      <c r="AL3" s="0" t="n">
        <v>-1</v>
      </c>
      <c r="AM3" s="0" t="n">
        <v>0</v>
      </c>
      <c r="AN3" s="0" t="n">
        <v>0</v>
      </c>
      <c r="AU3" s="1" t="s">
        <v>141</v>
      </c>
      <c r="AV3" s="0" t="n">
        <v>533425</v>
      </c>
    </row>
    <row r="4" customFormat="false" ht="12.75" hidden="false" customHeight="false" outlineLevel="0" collapsed="false">
      <c r="A4" s="0" t="s">
        <v>142</v>
      </c>
      <c r="B4" s="0" t="s">
        <v>143</v>
      </c>
      <c r="C4" s="0" t="s">
        <v>144</v>
      </c>
      <c r="D4" s="0" t="s">
        <v>145</v>
      </c>
      <c r="E4" s="0" t="s">
        <v>146</v>
      </c>
      <c r="F4" s="0" t="s">
        <v>147</v>
      </c>
      <c r="G4" s="0" t="s">
        <v>106</v>
      </c>
      <c r="H4" s="0" t="s">
        <v>107</v>
      </c>
      <c r="I4" s="0" t="s">
        <v>130</v>
      </c>
      <c r="J4" s="0" t="n">
        <v>4</v>
      </c>
      <c r="K4" s="0" t="n">
        <v>2</v>
      </c>
      <c r="L4" s="0" t="s">
        <v>148</v>
      </c>
      <c r="M4" s="0" t="s">
        <v>149</v>
      </c>
      <c r="N4" s="0" t="s">
        <v>150</v>
      </c>
      <c r="O4" s="0" t="s">
        <v>134</v>
      </c>
      <c r="P4" s="0" t="s">
        <v>151</v>
      </c>
      <c r="Q4" s="0" t="n">
        <v>22</v>
      </c>
      <c r="R4" s="0" t="s">
        <v>116</v>
      </c>
      <c r="S4" s="0" t="s">
        <v>116</v>
      </c>
      <c r="T4" s="0" t="s">
        <v>152</v>
      </c>
      <c r="U4" s="0" t="s">
        <v>153</v>
      </c>
      <c r="V4" s="0" t="s">
        <v>154</v>
      </c>
      <c r="W4" s="0" t="s">
        <v>155</v>
      </c>
      <c r="AK4" s="0" t="n">
        <v>0</v>
      </c>
      <c r="AL4" s="0" t="n">
        <v>0</v>
      </c>
      <c r="AM4" s="0" t="n">
        <v>0</v>
      </c>
      <c r="AN4" s="0" t="n">
        <v>0</v>
      </c>
      <c r="AU4" s="0" t="s">
        <v>156</v>
      </c>
      <c r="AV4" s="0" t="n">
        <v>695117</v>
      </c>
    </row>
    <row r="5" customFormat="false" ht="369.75" hidden="false" customHeight="false" outlineLevel="0" collapsed="false">
      <c r="A5" s="0" t="s">
        <v>157</v>
      </c>
      <c r="B5" s="0" t="s">
        <v>158</v>
      </c>
      <c r="C5" s="0" t="s">
        <v>159</v>
      </c>
      <c r="D5" s="0" t="s">
        <v>160</v>
      </c>
      <c r="E5" s="0" t="s">
        <v>128</v>
      </c>
      <c r="F5" s="0" t="s">
        <v>161</v>
      </c>
      <c r="G5" s="0" t="s">
        <v>106</v>
      </c>
      <c r="H5" s="0" t="s">
        <v>107</v>
      </c>
      <c r="I5" s="0" t="s">
        <v>162</v>
      </c>
      <c r="J5" s="0" t="n">
        <v>1</v>
      </c>
      <c r="K5" s="0" t="n">
        <v>0</v>
      </c>
      <c r="L5" s="0" t="s">
        <v>163</v>
      </c>
      <c r="M5" s="0" t="s">
        <v>164</v>
      </c>
      <c r="N5" s="0" t="s">
        <v>165</v>
      </c>
      <c r="O5" s="0" t="s">
        <v>166</v>
      </c>
      <c r="P5" s="0" t="s">
        <v>167</v>
      </c>
      <c r="Q5" s="0" t="n">
        <v>25</v>
      </c>
      <c r="R5" s="0" t="s">
        <v>154</v>
      </c>
      <c r="S5" s="0" t="s">
        <v>155</v>
      </c>
      <c r="T5" s="0" t="s">
        <v>168</v>
      </c>
      <c r="U5" s="0" t="s">
        <v>169</v>
      </c>
      <c r="V5" s="0" t="s">
        <v>170</v>
      </c>
      <c r="W5" s="0" t="s">
        <v>171</v>
      </c>
      <c r="X5" s="0" t="s">
        <v>172</v>
      </c>
      <c r="Y5" s="0" t="s">
        <v>173</v>
      </c>
      <c r="Z5" s="0" t="s">
        <v>174</v>
      </c>
      <c r="AK5" s="0" t="n">
        <v>0</v>
      </c>
      <c r="AL5" s="0" t="n">
        <v>0</v>
      </c>
      <c r="AM5" s="0" t="n">
        <v>0</v>
      </c>
      <c r="AN5" s="0" t="n">
        <v>0</v>
      </c>
      <c r="AU5" s="1" t="s">
        <v>175</v>
      </c>
      <c r="AV5" s="0" t="n">
        <v>992573</v>
      </c>
    </row>
    <row r="6" customFormat="false" ht="409.5" hidden="false" customHeight="false" outlineLevel="0" collapsed="false">
      <c r="A6" s="0" t="s">
        <v>176</v>
      </c>
      <c r="B6" s="0" t="s">
        <v>177</v>
      </c>
      <c r="C6" s="0" t="s">
        <v>178</v>
      </c>
      <c r="D6" s="0" t="s">
        <v>179</v>
      </c>
      <c r="E6" s="0" t="s">
        <v>179</v>
      </c>
      <c r="F6" s="0" t="s">
        <v>161</v>
      </c>
      <c r="G6" s="0" t="s">
        <v>180</v>
      </c>
      <c r="H6" s="0" t="s">
        <v>107</v>
      </c>
      <c r="I6" s="0" t="s">
        <v>108</v>
      </c>
      <c r="J6" s="0" t="n">
        <v>0</v>
      </c>
      <c r="K6" s="0" t="n">
        <v>0</v>
      </c>
      <c r="L6" s="0" t="s">
        <v>181</v>
      </c>
      <c r="M6" s="0" t="s">
        <v>182</v>
      </c>
      <c r="N6" s="0" t="s">
        <v>183</v>
      </c>
      <c r="O6" s="0" t="s">
        <v>184</v>
      </c>
      <c r="P6" s="0" t="s">
        <v>185</v>
      </c>
      <c r="Q6" s="0" t="n">
        <v>26</v>
      </c>
      <c r="R6" s="0" t="s">
        <v>186</v>
      </c>
      <c r="S6" s="0" t="s">
        <v>187</v>
      </c>
      <c r="T6" s="0" t="s">
        <v>188</v>
      </c>
      <c r="U6" s="0" t="s">
        <v>121</v>
      </c>
      <c r="V6" s="0" t="s">
        <v>189</v>
      </c>
      <c r="W6" s="0" t="s">
        <v>190</v>
      </c>
      <c r="X6" s="0" t="s">
        <v>191</v>
      </c>
      <c r="Y6" s="0" t="s">
        <v>192</v>
      </c>
      <c r="Z6" s="0" t="s">
        <v>193</v>
      </c>
      <c r="AA6" s="0" t="s">
        <v>119</v>
      </c>
      <c r="AK6" s="0" t="n">
        <v>0</v>
      </c>
      <c r="AL6" s="0" t="n">
        <v>0</v>
      </c>
      <c r="AM6" s="0" t="n">
        <v>0</v>
      </c>
      <c r="AN6" s="0" t="n">
        <v>0</v>
      </c>
      <c r="AU6" s="1" t="s">
        <v>194</v>
      </c>
      <c r="AV6" s="0" t="n">
        <v>533425</v>
      </c>
    </row>
    <row r="7" customFormat="false" ht="12.75" hidden="false" customHeight="false" outlineLevel="0" collapsed="false">
      <c r="A7" s="0" t="s">
        <v>195</v>
      </c>
      <c r="B7" s="0" t="s">
        <v>196</v>
      </c>
      <c r="C7" s="0" t="s">
        <v>197</v>
      </c>
      <c r="D7" s="0" t="s">
        <v>198</v>
      </c>
      <c r="E7" s="0" t="s">
        <v>199</v>
      </c>
      <c r="F7" s="0" t="s">
        <v>147</v>
      </c>
      <c r="G7" s="0" t="s">
        <v>106</v>
      </c>
      <c r="H7" s="0" t="s">
        <v>107</v>
      </c>
      <c r="I7" s="0" t="s">
        <v>130</v>
      </c>
      <c r="J7" s="0" t="n">
        <v>4</v>
      </c>
      <c r="K7" s="0" t="n">
        <v>2</v>
      </c>
      <c r="L7" s="0" t="s">
        <v>200</v>
      </c>
      <c r="M7" s="0" t="s">
        <v>201</v>
      </c>
      <c r="N7" s="0" t="s">
        <v>202</v>
      </c>
      <c r="O7" s="0" t="s">
        <v>203</v>
      </c>
      <c r="P7" s="0" t="s">
        <v>204</v>
      </c>
      <c r="Q7" s="0" t="n">
        <v>25</v>
      </c>
      <c r="R7" s="0" t="s">
        <v>119</v>
      </c>
      <c r="S7" s="0" t="s">
        <v>119</v>
      </c>
      <c r="T7" s="0" t="s">
        <v>205</v>
      </c>
      <c r="U7" s="0" t="s">
        <v>119</v>
      </c>
      <c r="V7" s="0" t="s">
        <v>119</v>
      </c>
      <c r="W7" s="0" t="s">
        <v>119</v>
      </c>
      <c r="X7" s="0" t="s">
        <v>174</v>
      </c>
      <c r="Y7" s="0" t="s">
        <v>206</v>
      </c>
      <c r="Z7" s="0" t="s">
        <v>121</v>
      </c>
      <c r="AK7" s="0" t="n">
        <v>0</v>
      </c>
      <c r="AL7" s="0" t="n">
        <v>0</v>
      </c>
      <c r="AM7" s="0" t="n">
        <v>0</v>
      </c>
      <c r="AN7" s="0" t="n">
        <v>0</v>
      </c>
      <c r="AU7" s="0" t="s">
        <v>207</v>
      </c>
      <c r="AV7" s="0" t="n">
        <v>746356</v>
      </c>
    </row>
    <row r="8" customFormat="false" ht="12.75" hidden="false" customHeight="false" outlineLevel="0" collapsed="false">
      <c r="A8" s="0" t="s">
        <v>208</v>
      </c>
      <c r="B8" s="0" t="s">
        <v>209</v>
      </c>
      <c r="C8" s="0" t="s">
        <v>102</v>
      </c>
      <c r="D8" s="0" t="s">
        <v>210</v>
      </c>
      <c r="E8" s="0" t="s">
        <v>128</v>
      </c>
      <c r="F8" s="0" t="s">
        <v>147</v>
      </c>
      <c r="G8" s="0" t="s">
        <v>106</v>
      </c>
      <c r="H8" s="0" t="s">
        <v>211</v>
      </c>
      <c r="I8" s="0" t="s">
        <v>130</v>
      </c>
      <c r="J8" s="0" t="n">
        <v>4</v>
      </c>
      <c r="K8" s="0" t="n">
        <v>3</v>
      </c>
      <c r="L8" s="0" t="s">
        <v>212</v>
      </c>
      <c r="M8" s="0" t="s">
        <v>132</v>
      </c>
      <c r="N8" s="0" t="s">
        <v>213</v>
      </c>
      <c r="O8" s="0" t="s">
        <v>214</v>
      </c>
      <c r="P8" s="0" t="s">
        <v>113</v>
      </c>
      <c r="Q8" s="0" t="n">
        <v>25</v>
      </c>
      <c r="R8" s="0" t="s">
        <v>215</v>
      </c>
      <c r="S8" s="0" t="s">
        <v>138</v>
      </c>
      <c r="T8" s="0" t="s">
        <v>216</v>
      </c>
      <c r="U8" s="0" t="s">
        <v>217</v>
      </c>
      <c r="V8" s="0" t="s">
        <v>218</v>
      </c>
      <c r="W8" s="0" t="s">
        <v>119</v>
      </c>
      <c r="X8" s="0" t="s">
        <v>190</v>
      </c>
      <c r="Y8" s="0" t="s">
        <v>219</v>
      </c>
      <c r="Z8" s="0" t="s">
        <v>120</v>
      </c>
      <c r="AK8" s="0" t="n">
        <v>0</v>
      </c>
      <c r="AL8" s="0" t="n">
        <v>0</v>
      </c>
      <c r="AM8" s="0" t="n">
        <v>0</v>
      </c>
      <c r="AN8" s="0" t="n">
        <v>0</v>
      </c>
      <c r="AU8" s="0" t="s">
        <v>220</v>
      </c>
      <c r="AV8" s="0" t="n">
        <v>463585</v>
      </c>
    </row>
    <row r="9" customFormat="false" ht="12.75" hidden="false" customHeight="false" outlineLevel="0" collapsed="false">
      <c r="A9" s="0" t="s">
        <v>221</v>
      </c>
      <c r="B9" s="0" t="s">
        <v>222</v>
      </c>
      <c r="C9" s="0" t="s">
        <v>223</v>
      </c>
      <c r="D9" s="0" t="s">
        <v>103</v>
      </c>
      <c r="E9" s="0" t="s">
        <v>224</v>
      </c>
      <c r="F9" s="0" t="s">
        <v>225</v>
      </c>
      <c r="G9" s="0" t="s">
        <v>106</v>
      </c>
      <c r="H9" s="0" t="s">
        <v>226</v>
      </c>
      <c r="I9" s="0" t="s">
        <v>130</v>
      </c>
      <c r="J9" s="0" t="n">
        <v>0</v>
      </c>
      <c r="K9" s="0" t="n">
        <v>1</v>
      </c>
      <c r="L9" s="0" t="s">
        <v>212</v>
      </c>
      <c r="M9" s="0" t="s">
        <v>182</v>
      </c>
      <c r="N9" s="0" t="s">
        <v>150</v>
      </c>
      <c r="O9" s="0" t="s">
        <v>203</v>
      </c>
      <c r="P9" s="0" t="s">
        <v>113</v>
      </c>
      <c r="Q9" s="0" t="n">
        <v>21</v>
      </c>
      <c r="R9" s="0" t="s">
        <v>227</v>
      </c>
      <c r="S9" s="0" t="s">
        <v>228</v>
      </c>
      <c r="T9" s="0" t="s">
        <v>139</v>
      </c>
      <c r="U9" s="0" t="s">
        <v>229</v>
      </c>
      <c r="V9" s="0" t="s">
        <v>119</v>
      </c>
      <c r="AK9" s="0" t="n">
        <v>0</v>
      </c>
      <c r="AL9" s="0" t="n">
        <v>0</v>
      </c>
      <c r="AM9" s="0" t="n">
        <v>0</v>
      </c>
      <c r="AN9" s="0" t="n">
        <v>0</v>
      </c>
      <c r="AU9" s="0" t="s">
        <v>230</v>
      </c>
      <c r="AV9" s="0" t="n">
        <v>73635</v>
      </c>
    </row>
    <row r="10" customFormat="false" ht="12.75" hidden="false" customHeight="false" outlineLevel="0" collapsed="false">
      <c r="A10" s="0" t="s">
        <v>231</v>
      </c>
      <c r="B10" s="0" t="s">
        <v>232</v>
      </c>
      <c r="C10" s="0" t="s">
        <v>233</v>
      </c>
      <c r="D10" s="0" t="s">
        <v>234</v>
      </c>
      <c r="E10" s="0" t="s">
        <v>224</v>
      </c>
      <c r="F10" s="0" t="s">
        <v>235</v>
      </c>
      <c r="G10" s="0" t="s">
        <v>106</v>
      </c>
      <c r="H10" s="0" t="s">
        <v>211</v>
      </c>
      <c r="I10" s="0" t="s">
        <v>236</v>
      </c>
      <c r="J10" s="0" t="n">
        <v>3</v>
      </c>
      <c r="K10" s="0" t="n">
        <v>3</v>
      </c>
      <c r="L10" s="0" t="s">
        <v>163</v>
      </c>
      <c r="M10" s="0" t="s">
        <v>164</v>
      </c>
      <c r="N10" s="0" t="s">
        <v>202</v>
      </c>
      <c r="O10" s="0" t="s">
        <v>203</v>
      </c>
      <c r="P10" s="0" t="s">
        <v>237</v>
      </c>
      <c r="Q10" s="0" t="n">
        <v>21</v>
      </c>
      <c r="R10" s="0" t="s">
        <v>116</v>
      </c>
      <c r="S10" s="0" t="s">
        <v>238</v>
      </c>
      <c r="T10" s="0" t="s">
        <v>136</v>
      </c>
      <c r="U10" s="0" t="s">
        <v>115</v>
      </c>
      <c r="V10" s="0" t="s">
        <v>193</v>
      </c>
      <c r="AK10" s="0" t="n">
        <v>0</v>
      </c>
      <c r="AL10" s="0" t="n">
        <v>-1</v>
      </c>
      <c r="AM10" s="0" t="n">
        <v>0</v>
      </c>
      <c r="AN10" s="0" t="n">
        <v>0</v>
      </c>
      <c r="AV10" s="0" t="n">
        <v>533425</v>
      </c>
    </row>
    <row r="11" customFormat="false" ht="409.5" hidden="false" customHeight="false" outlineLevel="0" collapsed="false">
      <c r="A11" s="0" t="s">
        <v>239</v>
      </c>
      <c r="B11" s="0" t="s">
        <v>240</v>
      </c>
      <c r="C11" s="0" t="s">
        <v>241</v>
      </c>
      <c r="D11" s="0" t="s">
        <v>242</v>
      </c>
      <c r="E11" s="0" t="s">
        <v>243</v>
      </c>
      <c r="F11" s="0" t="s">
        <v>244</v>
      </c>
      <c r="G11" s="0" t="s">
        <v>244</v>
      </c>
      <c r="H11" s="0" t="s">
        <v>244</v>
      </c>
      <c r="I11" s="0" t="s">
        <v>244</v>
      </c>
      <c r="J11" s="0" t="n">
        <v>0</v>
      </c>
      <c r="K11" s="0" t="n">
        <v>0</v>
      </c>
      <c r="L11" s="0" t="s">
        <v>245</v>
      </c>
      <c r="M11" s="0" t="s">
        <v>246</v>
      </c>
      <c r="N11" s="0" t="s">
        <v>247</v>
      </c>
      <c r="O11" s="0" t="s">
        <v>248</v>
      </c>
      <c r="P11" s="0" t="s">
        <v>249</v>
      </c>
      <c r="Q11" s="0" t="n">
        <v>21</v>
      </c>
      <c r="AU11" s="1" t="s">
        <v>250</v>
      </c>
      <c r="AV11" s="0" t="n">
        <v>5334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 t="s">
        <v>1080</v>
      </c>
      <c r="B1" s="2" t="s">
        <v>993</v>
      </c>
      <c r="C1" s="2" t="s">
        <v>994</v>
      </c>
      <c r="D1" s="2" t="s">
        <v>995</v>
      </c>
      <c r="E1" s="2" t="s">
        <v>996</v>
      </c>
      <c r="F1" s="2" t="s">
        <v>997</v>
      </c>
      <c r="G1" s="2" t="s">
        <v>998</v>
      </c>
      <c r="H1" s="2" t="s">
        <v>999</v>
      </c>
      <c r="I1" s="2" t="s">
        <v>1000</v>
      </c>
      <c r="J1" s="2" t="s">
        <v>1001</v>
      </c>
      <c r="K1" s="2" t="s">
        <v>1002</v>
      </c>
      <c r="L1" s="2" t="s">
        <v>1003</v>
      </c>
      <c r="M1" s="2" t="s">
        <v>1004</v>
      </c>
      <c r="N1" s="2" t="s">
        <v>1005</v>
      </c>
      <c r="O1" s="2" t="s">
        <v>1006</v>
      </c>
      <c r="P1" s="2" t="s">
        <v>1007</v>
      </c>
      <c r="Q1" s="2" t="s">
        <v>1008</v>
      </c>
      <c r="R1" s="2" t="s">
        <v>1009</v>
      </c>
      <c r="S1" s="2" t="s">
        <v>1010</v>
      </c>
      <c r="T1" s="2" t="s">
        <v>1011</v>
      </c>
      <c r="U1" s="2" t="s">
        <v>1012</v>
      </c>
      <c r="V1" s="2" t="s">
        <v>1013</v>
      </c>
      <c r="W1" s="2" t="s">
        <v>1014</v>
      </c>
      <c r="X1" s="2" t="s">
        <v>1015</v>
      </c>
      <c r="Y1" s="2" t="s">
        <v>1016</v>
      </c>
      <c r="Z1" s="2" t="s">
        <v>1017</v>
      </c>
      <c r="AA1" s="2" t="s">
        <v>1018</v>
      </c>
      <c r="AB1" s="2" t="s">
        <v>1019</v>
      </c>
      <c r="AC1" s="2" t="s">
        <v>1020</v>
      </c>
      <c r="AD1" s="2" t="s">
        <v>1021</v>
      </c>
      <c r="AE1" s="2" t="s">
        <v>1022</v>
      </c>
      <c r="AF1" s="2" t="s">
        <v>1023</v>
      </c>
      <c r="AG1" s="2" t="s">
        <v>1024</v>
      </c>
      <c r="AH1" s="2" t="s">
        <v>1025</v>
      </c>
      <c r="AI1" s="2" t="s">
        <v>1026</v>
      </c>
      <c r="AJ1" s="2" t="s">
        <v>1027</v>
      </c>
      <c r="AK1" s="2" t="s">
        <v>1028</v>
      </c>
      <c r="AL1" s="2" t="s">
        <v>1029</v>
      </c>
      <c r="AM1" s="2" t="s">
        <v>1030</v>
      </c>
      <c r="AN1" s="2" t="s">
        <v>1031</v>
      </c>
      <c r="AO1" s="2" t="s">
        <v>1032</v>
      </c>
      <c r="AP1" s="2" t="s">
        <v>1033</v>
      </c>
      <c r="AQ1" s="2" t="s">
        <v>1034</v>
      </c>
      <c r="AR1" s="2" t="s">
        <v>1035</v>
      </c>
      <c r="AS1" s="2" t="s">
        <v>1036</v>
      </c>
      <c r="AT1" s="2" t="s">
        <v>1037</v>
      </c>
      <c r="AU1" s="2" t="s">
        <v>1038</v>
      </c>
      <c r="AV1" s="2" t="s">
        <v>1039</v>
      </c>
      <c r="AW1" s="2" t="s">
        <v>1040</v>
      </c>
      <c r="AX1" s="2" t="s">
        <v>1041</v>
      </c>
      <c r="AY1" s="2" t="s">
        <v>1042</v>
      </c>
      <c r="AZ1" s="2" t="s">
        <v>1043</v>
      </c>
      <c r="BA1" s="2" t="s">
        <v>1044</v>
      </c>
      <c r="BB1" s="2" t="s">
        <v>1045</v>
      </c>
      <c r="BC1" s="2" t="s">
        <v>1081</v>
      </c>
      <c r="BD1" s="2" t="s">
        <v>1082</v>
      </c>
      <c r="BE1" s="2" t="s">
        <v>1083</v>
      </c>
      <c r="BF1" s="2" t="s">
        <v>1084</v>
      </c>
      <c r="BG1" s="2" t="s">
        <v>1085</v>
      </c>
      <c r="BH1" s="2" t="s">
        <v>1086</v>
      </c>
      <c r="BI1" s="2" t="s">
        <v>1046</v>
      </c>
      <c r="BJ1" s="2" t="s">
        <v>1047</v>
      </c>
      <c r="BK1" s="2" t="s">
        <v>1048</v>
      </c>
      <c r="BL1" s="2" t="s">
        <v>1049</v>
      </c>
      <c r="BM1" s="2" t="s">
        <v>1050</v>
      </c>
      <c r="BN1" s="2" t="s">
        <v>1051</v>
      </c>
      <c r="BO1" s="2" t="s">
        <v>1052</v>
      </c>
      <c r="BP1" s="2" t="s">
        <v>1053</v>
      </c>
      <c r="BQ1" s="2" t="s">
        <v>1054</v>
      </c>
      <c r="BR1" s="2" t="s">
        <v>1055</v>
      </c>
      <c r="BS1" s="2" t="s">
        <v>1056</v>
      </c>
      <c r="BT1" s="2" t="s">
        <v>1057</v>
      </c>
      <c r="BU1" s="2" t="s">
        <v>1058</v>
      </c>
      <c r="BV1" s="2" t="s">
        <v>1059</v>
      </c>
      <c r="BW1" s="2" t="s">
        <v>1060</v>
      </c>
      <c r="BX1" s="2" t="s">
        <v>1061</v>
      </c>
      <c r="BY1" s="2" t="s">
        <v>1062</v>
      </c>
      <c r="BZ1" s="2" t="s">
        <v>1093</v>
      </c>
      <c r="CA1" s="2" t="s">
        <v>1094</v>
      </c>
      <c r="CB1" s="2" t="s">
        <v>1095</v>
      </c>
      <c r="CC1" s="2" t="s">
        <v>24</v>
      </c>
    </row>
    <row r="2" customFormat="false" ht="12.75" hidden="false" customHeight="false" outlineLevel="0" collapsed="false">
      <c r="A2" s="2" t="s">
        <v>1177</v>
      </c>
      <c r="C2" s="2" t="n">
        <v>2</v>
      </c>
      <c r="D2" s="2" t="s">
        <v>1178</v>
      </c>
      <c r="F2" s="2" t="n">
        <v>3</v>
      </c>
      <c r="G2" s="2" t="s">
        <v>1179</v>
      </c>
      <c r="H2" s="2" t="n">
        <v>1</v>
      </c>
      <c r="I2" s="2" t="n">
        <v>2</v>
      </c>
      <c r="J2" s="2" t="s">
        <v>1180</v>
      </c>
      <c r="L2" s="2" t="n">
        <v>1</v>
      </c>
      <c r="M2" s="2" t="s">
        <v>1181</v>
      </c>
      <c r="O2" s="2" t="n">
        <v>2</v>
      </c>
      <c r="P2" s="2" t="s">
        <v>1182</v>
      </c>
      <c r="R2" s="2" t="n">
        <v>2</v>
      </c>
      <c r="S2" s="2" t="s">
        <v>1183</v>
      </c>
      <c r="U2" s="2" t="n">
        <v>2</v>
      </c>
      <c r="V2" s="2" t="s">
        <v>1184</v>
      </c>
      <c r="X2" s="2" t="n">
        <v>1</v>
      </c>
      <c r="Y2" s="2" t="s">
        <v>1185</v>
      </c>
      <c r="AA2" s="2" t="n">
        <v>1</v>
      </c>
      <c r="AB2" s="2" t="s">
        <v>1186</v>
      </c>
      <c r="AD2" s="2" t="n">
        <v>2</v>
      </c>
      <c r="AE2" s="2" t="s">
        <v>1187</v>
      </c>
      <c r="AG2" s="2" t="n">
        <v>1</v>
      </c>
      <c r="AH2" s="2" t="s">
        <v>1188</v>
      </c>
      <c r="AJ2" s="2" t="n">
        <v>1</v>
      </c>
      <c r="AK2" s="2" t="s">
        <v>1189</v>
      </c>
      <c r="AM2" s="2" t="n">
        <v>2</v>
      </c>
      <c r="AN2" s="2" t="s">
        <v>1190</v>
      </c>
      <c r="AP2" s="2" t="n">
        <v>1</v>
      </c>
      <c r="AQ2" s="2" t="s">
        <v>1175</v>
      </c>
      <c r="AR2" s="2" t="n">
        <v>5</v>
      </c>
      <c r="AS2" s="2" t="n">
        <v>1</v>
      </c>
      <c r="AT2" s="2" t="s">
        <v>1191</v>
      </c>
      <c r="AV2" s="2" t="n">
        <v>2</v>
      </c>
      <c r="AW2" s="2" t="s">
        <v>1192</v>
      </c>
      <c r="AY2" s="2" t="n">
        <v>1</v>
      </c>
      <c r="AZ2" s="2" t="s">
        <v>1193</v>
      </c>
      <c r="BB2" s="2" t="n">
        <v>1</v>
      </c>
      <c r="BC2" s="2" t="s">
        <v>1194</v>
      </c>
      <c r="BE2" s="2" t="n">
        <v>1</v>
      </c>
      <c r="BF2" s="2" t="s">
        <v>1195</v>
      </c>
      <c r="BH2" s="2" t="n">
        <v>2</v>
      </c>
      <c r="BK2" s="2" t="b">
        <f aca="false">TRUE()</f>
        <v>1</v>
      </c>
      <c r="CC2" s="2" t="n">
        <v>486950</v>
      </c>
    </row>
    <row r="3" customFormat="false" ht="12.75" hidden="false" customHeight="false" outlineLevel="0" collapsed="false">
      <c r="A3" s="2" t="s">
        <v>1177</v>
      </c>
      <c r="C3" s="2" t="n">
        <v>2</v>
      </c>
      <c r="D3" s="2" t="s">
        <v>1178</v>
      </c>
      <c r="F3" s="2" t="n">
        <v>3</v>
      </c>
      <c r="G3" s="2" t="s">
        <v>1179</v>
      </c>
      <c r="I3" s="2" t="n">
        <v>2</v>
      </c>
      <c r="J3" s="2" t="s">
        <v>1180</v>
      </c>
      <c r="L3" s="2" t="n">
        <v>1</v>
      </c>
      <c r="M3" s="2" t="s">
        <v>1181</v>
      </c>
      <c r="O3" s="2" t="n">
        <v>2</v>
      </c>
      <c r="P3" s="2" t="s">
        <v>1182</v>
      </c>
      <c r="R3" s="2" t="n">
        <v>2</v>
      </c>
      <c r="S3" s="2" t="s">
        <v>1183</v>
      </c>
      <c r="U3" s="2" t="n">
        <v>2</v>
      </c>
      <c r="V3" s="2" t="s">
        <v>1184</v>
      </c>
      <c r="X3" s="2" t="n">
        <v>1</v>
      </c>
      <c r="Y3" s="2" t="s">
        <v>1185</v>
      </c>
      <c r="AA3" s="2" t="n">
        <v>1</v>
      </c>
      <c r="AB3" s="2" t="s">
        <v>1186</v>
      </c>
      <c r="AD3" s="2" t="n">
        <v>2</v>
      </c>
      <c r="AE3" s="2" t="s">
        <v>1187</v>
      </c>
      <c r="AG3" s="2" t="n">
        <v>1</v>
      </c>
      <c r="AH3" s="2" t="s">
        <v>1188</v>
      </c>
      <c r="AJ3" s="2" t="n">
        <v>1</v>
      </c>
      <c r="AK3" s="2" t="s">
        <v>1189</v>
      </c>
      <c r="AM3" s="2" t="n">
        <v>2</v>
      </c>
      <c r="AN3" s="2" t="s">
        <v>1190</v>
      </c>
      <c r="AP3" s="2" t="n">
        <v>1</v>
      </c>
      <c r="AQ3" s="2" t="s">
        <v>1175</v>
      </c>
      <c r="AR3" s="2" t="n">
        <v>5</v>
      </c>
      <c r="AS3" s="2" t="n">
        <v>1</v>
      </c>
      <c r="AT3" s="2" t="s">
        <v>1191</v>
      </c>
      <c r="AV3" s="2" t="n">
        <v>2</v>
      </c>
      <c r="AW3" s="2" t="s">
        <v>1192</v>
      </c>
      <c r="AY3" s="2" t="n">
        <v>1</v>
      </c>
      <c r="AZ3" s="2" t="s">
        <v>1193</v>
      </c>
      <c r="BB3" s="2" t="n">
        <v>1</v>
      </c>
      <c r="BC3" s="2" t="s">
        <v>1194</v>
      </c>
      <c r="BE3" s="2" t="n">
        <v>1</v>
      </c>
      <c r="BF3" s="2" t="s">
        <v>1195</v>
      </c>
      <c r="BH3" s="2" t="n">
        <v>2</v>
      </c>
      <c r="CC3" s="2" t="n">
        <v>364020</v>
      </c>
    </row>
    <row r="4" customFormat="false" ht="12.75" hidden="false" customHeight="false" outlineLevel="0" collapsed="false">
      <c r="A4" s="2" t="s">
        <v>1177</v>
      </c>
      <c r="C4" s="2" t="n">
        <v>2</v>
      </c>
      <c r="D4" s="2" t="s">
        <v>1178</v>
      </c>
      <c r="F4" s="2" t="n">
        <v>3</v>
      </c>
      <c r="G4" s="2" t="s">
        <v>1179</v>
      </c>
      <c r="I4" s="2" t="n">
        <v>2</v>
      </c>
      <c r="J4" s="2" t="s">
        <v>1180</v>
      </c>
      <c r="L4" s="2" t="n">
        <v>1</v>
      </c>
      <c r="M4" s="2" t="s">
        <v>1181</v>
      </c>
      <c r="O4" s="2" t="n">
        <v>2</v>
      </c>
      <c r="P4" s="2" t="s">
        <v>1182</v>
      </c>
      <c r="R4" s="2" t="n">
        <v>2</v>
      </c>
      <c r="S4" s="2" t="s">
        <v>1183</v>
      </c>
      <c r="U4" s="2" t="n">
        <v>2</v>
      </c>
      <c r="V4" s="2" t="s">
        <v>1184</v>
      </c>
      <c r="X4" s="2" t="n">
        <v>1</v>
      </c>
      <c r="Y4" s="2" t="s">
        <v>1185</v>
      </c>
      <c r="AA4" s="2" t="n">
        <v>1</v>
      </c>
      <c r="AB4" s="2" t="s">
        <v>1186</v>
      </c>
      <c r="AD4" s="2" t="n">
        <v>2</v>
      </c>
      <c r="AE4" s="2" t="s">
        <v>1187</v>
      </c>
      <c r="AG4" s="2" t="n">
        <v>1</v>
      </c>
      <c r="AH4" s="2" t="s">
        <v>1188</v>
      </c>
      <c r="AJ4" s="2" t="n">
        <v>1</v>
      </c>
      <c r="AK4" s="2" t="s">
        <v>1189</v>
      </c>
      <c r="AM4" s="2" t="n">
        <v>2</v>
      </c>
      <c r="AN4" s="2" t="s">
        <v>1190</v>
      </c>
      <c r="AP4" s="2" t="n">
        <v>1</v>
      </c>
      <c r="AQ4" s="2" t="s">
        <v>1175</v>
      </c>
      <c r="AS4" s="2" t="n">
        <v>1</v>
      </c>
      <c r="AT4" s="2" t="s">
        <v>1191</v>
      </c>
      <c r="AV4" s="2" t="n">
        <v>2</v>
      </c>
      <c r="AW4" s="2" t="s">
        <v>1192</v>
      </c>
      <c r="AY4" s="2" t="n">
        <v>1</v>
      </c>
      <c r="AZ4" s="2" t="s">
        <v>1193</v>
      </c>
      <c r="BB4" s="2" t="n">
        <v>1</v>
      </c>
      <c r="BC4" s="2" t="s">
        <v>1194</v>
      </c>
      <c r="BE4" s="2" t="n">
        <v>1</v>
      </c>
      <c r="BF4" s="2" t="s">
        <v>1195</v>
      </c>
      <c r="BH4" s="2" t="n">
        <v>2</v>
      </c>
      <c r="CC4" s="2" t="n">
        <v>979830</v>
      </c>
    </row>
    <row r="5" customFormat="false" ht="12.75" hidden="false" customHeight="false" outlineLevel="0" collapsed="false">
      <c r="A5" s="2" t="s">
        <v>1177</v>
      </c>
      <c r="C5" s="2" t="n">
        <v>2</v>
      </c>
      <c r="D5" s="2" t="s">
        <v>1178</v>
      </c>
      <c r="F5" s="2" t="n">
        <v>3</v>
      </c>
      <c r="G5" s="2" t="s">
        <v>1179</v>
      </c>
      <c r="I5" s="2" t="n">
        <v>2</v>
      </c>
      <c r="J5" s="2" t="s">
        <v>1180</v>
      </c>
      <c r="L5" s="2" t="n">
        <v>1</v>
      </c>
      <c r="M5" s="2" t="s">
        <v>1181</v>
      </c>
      <c r="O5" s="2" t="n">
        <v>2</v>
      </c>
      <c r="P5" s="2" t="s">
        <v>1182</v>
      </c>
      <c r="R5" s="2" t="n">
        <v>2</v>
      </c>
      <c r="S5" s="2" t="s">
        <v>1183</v>
      </c>
      <c r="U5" s="2" t="n">
        <v>2</v>
      </c>
      <c r="V5" s="2" t="s">
        <v>1184</v>
      </c>
      <c r="X5" s="2" t="n">
        <v>1</v>
      </c>
      <c r="Y5" s="2" t="s">
        <v>1185</v>
      </c>
      <c r="AA5" s="2" t="n">
        <v>1</v>
      </c>
      <c r="AB5" s="2" t="s">
        <v>1186</v>
      </c>
      <c r="AD5" s="2" t="n">
        <v>2</v>
      </c>
      <c r="AE5" s="2" t="s">
        <v>1187</v>
      </c>
      <c r="AG5" s="2" t="n">
        <v>1</v>
      </c>
      <c r="AH5" s="2" t="s">
        <v>1188</v>
      </c>
      <c r="AJ5" s="2" t="n">
        <v>1</v>
      </c>
      <c r="AK5" s="2" t="s">
        <v>1189</v>
      </c>
      <c r="AM5" s="2" t="n">
        <v>2</v>
      </c>
      <c r="AN5" s="2" t="s">
        <v>1190</v>
      </c>
      <c r="AP5" s="2" t="n">
        <v>1</v>
      </c>
      <c r="AQ5" s="2" t="s">
        <v>1175</v>
      </c>
      <c r="AS5" s="2" t="n">
        <v>1</v>
      </c>
      <c r="AT5" s="2" t="s">
        <v>1191</v>
      </c>
      <c r="AV5" s="2" t="n">
        <v>2</v>
      </c>
      <c r="AW5" s="2" t="s">
        <v>1192</v>
      </c>
      <c r="AY5" s="2" t="n">
        <v>1</v>
      </c>
      <c r="AZ5" s="2" t="s">
        <v>1193</v>
      </c>
      <c r="BB5" s="2" t="n">
        <v>1</v>
      </c>
      <c r="BC5" s="2" t="s">
        <v>1194</v>
      </c>
      <c r="BE5" s="2" t="n">
        <v>1</v>
      </c>
      <c r="BF5" s="2" t="s">
        <v>1195</v>
      </c>
      <c r="BH5" s="2" t="n">
        <v>2</v>
      </c>
      <c r="CC5" s="2" t="n">
        <v>807942</v>
      </c>
    </row>
    <row r="6" customFormat="false" ht="12.75" hidden="false" customHeight="false" outlineLevel="0" collapsed="false">
      <c r="A6" s="2" t="s">
        <v>1177</v>
      </c>
      <c r="C6" s="2" t="n">
        <v>2</v>
      </c>
      <c r="D6" s="2" t="s">
        <v>1178</v>
      </c>
      <c r="F6" s="2" t="n">
        <v>3</v>
      </c>
      <c r="G6" s="2" t="s">
        <v>1179</v>
      </c>
      <c r="I6" s="2" t="n">
        <v>2</v>
      </c>
      <c r="J6" s="2" t="s">
        <v>1180</v>
      </c>
      <c r="L6" s="2" t="n">
        <v>1</v>
      </c>
      <c r="M6" s="2" t="s">
        <v>1181</v>
      </c>
      <c r="O6" s="2" t="n">
        <v>2</v>
      </c>
      <c r="P6" s="2" t="s">
        <v>1182</v>
      </c>
      <c r="R6" s="2" t="n">
        <v>2</v>
      </c>
      <c r="S6" s="2" t="s">
        <v>1183</v>
      </c>
      <c r="U6" s="2" t="n">
        <v>2</v>
      </c>
      <c r="V6" s="2" t="s">
        <v>1184</v>
      </c>
      <c r="X6" s="2" t="n">
        <v>1</v>
      </c>
      <c r="Y6" s="2" t="s">
        <v>1185</v>
      </c>
      <c r="AA6" s="2" t="n">
        <v>1</v>
      </c>
      <c r="AB6" s="2" t="s">
        <v>1186</v>
      </c>
      <c r="AD6" s="2" t="n">
        <v>2</v>
      </c>
      <c r="AE6" s="2" t="s">
        <v>1187</v>
      </c>
      <c r="AG6" s="2" t="n">
        <v>1</v>
      </c>
      <c r="AH6" s="2" t="s">
        <v>1188</v>
      </c>
      <c r="AJ6" s="2" t="n">
        <v>1</v>
      </c>
      <c r="AK6" s="2" t="s">
        <v>1189</v>
      </c>
      <c r="AM6" s="2" t="n">
        <v>2</v>
      </c>
      <c r="AN6" s="2" t="s">
        <v>1190</v>
      </c>
      <c r="AP6" s="2" t="n">
        <v>1</v>
      </c>
      <c r="AQ6" s="2" t="s">
        <v>1175</v>
      </c>
      <c r="AS6" s="2" t="n">
        <v>1</v>
      </c>
      <c r="AT6" s="2" t="s">
        <v>1191</v>
      </c>
      <c r="AV6" s="2" t="n">
        <v>2</v>
      </c>
      <c r="AW6" s="2" t="s">
        <v>1192</v>
      </c>
      <c r="AY6" s="2" t="n">
        <v>1</v>
      </c>
      <c r="AZ6" s="2" t="s">
        <v>1193</v>
      </c>
      <c r="BB6" s="2" t="n">
        <v>1</v>
      </c>
      <c r="BC6" s="2" t="s">
        <v>1194</v>
      </c>
      <c r="BE6" s="2" t="n">
        <v>1</v>
      </c>
      <c r="BF6" s="2" t="s">
        <v>1195</v>
      </c>
      <c r="BH6" s="2" t="n">
        <v>2</v>
      </c>
    </row>
    <row r="7" customFormat="false" ht="12.75" hidden="false" customHeight="false" outlineLevel="0" collapsed="false">
      <c r="A7" s="2" t="s">
        <v>1177</v>
      </c>
      <c r="C7" s="2" t="n">
        <v>2</v>
      </c>
      <c r="D7" s="2" t="s">
        <v>1178</v>
      </c>
      <c r="F7" s="2" t="n">
        <v>3</v>
      </c>
      <c r="G7" s="2" t="s">
        <v>1179</v>
      </c>
      <c r="H7" s="2" t="n">
        <v>4</v>
      </c>
      <c r="I7" s="2" t="n">
        <v>2</v>
      </c>
      <c r="J7" s="2" t="s">
        <v>1180</v>
      </c>
      <c r="L7" s="2" t="n">
        <v>1</v>
      </c>
      <c r="M7" s="2" t="s">
        <v>1181</v>
      </c>
      <c r="O7" s="2" t="n">
        <v>2</v>
      </c>
      <c r="P7" s="2" t="s">
        <v>1182</v>
      </c>
      <c r="Q7" s="2" t="n">
        <v>1</v>
      </c>
      <c r="R7" s="2" t="n">
        <v>2</v>
      </c>
      <c r="S7" s="2" t="s">
        <v>1183</v>
      </c>
      <c r="T7" s="2" t="n">
        <v>7</v>
      </c>
      <c r="U7" s="2" t="n">
        <v>2</v>
      </c>
      <c r="V7" s="2" t="s">
        <v>1184</v>
      </c>
      <c r="X7" s="2" t="n">
        <v>1</v>
      </c>
      <c r="Y7" s="2" t="s">
        <v>1185</v>
      </c>
      <c r="Z7" s="2" t="n">
        <v>5</v>
      </c>
      <c r="AA7" s="2" t="n">
        <v>1</v>
      </c>
      <c r="AB7" s="2" t="s">
        <v>1186</v>
      </c>
      <c r="AC7" s="2" t="n">
        <v>2</v>
      </c>
      <c r="AD7" s="2" t="n">
        <v>2</v>
      </c>
      <c r="AE7" s="2" t="s">
        <v>1187</v>
      </c>
      <c r="AG7" s="2" t="n">
        <v>1</v>
      </c>
      <c r="AH7" s="2" t="s">
        <v>1188</v>
      </c>
      <c r="AJ7" s="2" t="n">
        <v>1</v>
      </c>
      <c r="AK7" s="2" t="s">
        <v>1189</v>
      </c>
      <c r="AM7" s="2" t="n">
        <v>2</v>
      </c>
      <c r="AN7" s="2" t="s">
        <v>1190</v>
      </c>
      <c r="AP7" s="2" t="n">
        <v>1</v>
      </c>
      <c r="AQ7" s="2" t="s">
        <v>1175</v>
      </c>
      <c r="AS7" s="2" t="n">
        <v>1</v>
      </c>
      <c r="AT7" s="2" t="s">
        <v>1191</v>
      </c>
      <c r="AV7" s="2" t="n">
        <v>2</v>
      </c>
      <c r="AW7" s="2" t="s">
        <v>1192</v>
      </c>
      <c r="AY7" s="2" t="n">
        <v>1</v>
      </c>
      <c r="AZ7" s="2" t="s">
        <v>1193</v>
      </c>
      <c r="BB7" s="2" t="n">
        <v>1</v>
      </c>
      <c r="BC7" s="2" t="s">
        <v>1194</v>
      </c>
      <c r="BE7" s="2" t="n">
        <v>1</v>
      </c>
      <c r="BF7" s="2" t="s">
        <v>1195</v>
      </c>
      <c r="BH7" s="2" t="n">
        <v>2</v>
      </c>
      <c r="CC7" s="2" t="n">
        <v>356587</v>
      </c>
    </row>
    <row r="8" customFormat="false" ht="12.75" hidden="false" customHeight="false" outlineLevel="0" collapsed="false">
      <c r="A8" s="2" t="s">
        <v>1177</v>
      </c>
      <c r="C8" s="2" t="n">
        <v>2</v>
      </c>
      <c r="D8" s="2" t="s">
        <v>1178</v>
      </c>
      <c r="F8" s="2" t="n">
        <v>3</v>
      </c>
      <c r="G8" s="2" t="s">
        <v>1179</v>
      </c>
      <c r="I8" s="2" t="n">
        <v>2</v>
      </c>
      <c r="J8" s="2" t="s">
        <v>1180</v>
      </c>
      <c r="L8" s="2" t="n">
        <v>1</v>
      </c>
      <c r="M8" s="2" t="s">
        <v>1181</v>
      </c>
      <c r="O8" s="2" t="n">
        <v>2</v>
      </c>
      <c r="P8" s="2" t="s">
        <v>1182</v>
      </c>
      <c r="R8" s="2" t="n">
        <v>2</v>
      </c>
      <c r="S8" s="2" t="s">
        <v>1183</v>
      </c>
      <c r="U8" s="2" t="n">
        <v>2</v>
      </c>
      <c r="V8" s="2" t="s">
        <v>1184</v>
      </c>
      <c r="X8" s="2" t="n">
        <v>1</v>
      </c>
      <c r="Y8" s="2" t="s">
        <v>1185</v>
      </c>
      <c r="AA8" s="2" t="n">
        <v>1</v>
      </c>
      <c r="AB8" s="2" t="s">
        <v>1186</v>
      </c>
      <c r="AD8" s="2" t="n">
        <v>2</v>
      </c>
      <c r="AE8" s="2" t="s">
        <v>1187</v>
      </c>
      <c r="AG8" s="2" t="n">
        <v>1</v>
      </c>
      <c r="AH8" s="2" t="s">
        <v>1188</v>
      </c>
      <c r="AJ8" s="2" t="n">
        <v>1</v>
      </c>
      <c r="AK8" s="2" t="s">
        <v>1189</v>
      </c>
      <c r="AM8" s="2" t="n">
        <v>2</v>
      </c>
      <c r="AN8" s="2" t="s">
        <v>1190</v>
      </c>
      <c r="AP8" s="2" t="n">
        <v>1</v>
      </c>
      <c r="AQ8" s="2" t="s">
        <v>1175</v>
      </c>
      <c r="AS8" s="2" t="n">
        <v>1</v>
      </c>
      <c r="AT8" s="2" t="s">
        <v>1191</v>
      </c>
      <c r="AV8" s="2" t="n">
        <v>2</v>
      </c>
      <c r="AW8" s="2" t="s">
        <v>1192</v>
      </c>
      <c r="AY8" s="2" t="n">
        <v>1</v>
      </c>
      <c r="AZ8" s="2" t="s">
        <v>1193</v>
      </c>
      <c r="BB8" s="2" t="n">
        <v>1</v>
      </c>
      <c r="BC8" s="2" t="s">
        <v>1194</v>
      </c>
      <c r="BE8" s="2" t="n">
        <v>1</v>
      </c>
      <c r="BF8" s="2" t="s">
        <v>1195</v>
      </c>
      <c r="BH8" s="2" t="n">
        <v>2</v>
      </c>
      <c r="CC8" s="2" t="n">
        <v>15683</v>
      </c>
    </row>
    <row r="9" customFormat="false" ht="12.75" hidden="false" customHeight="false" outlineLevel="0" collapsed="false">
      <c r="A9" s="2" t="s">
        <v>1177</v>
      </c>
      <c r="C9" s="2" t="n">
        <v>2</v>
      </c>
      <c r="D9" s="2" t="s">
        <v>1178</v>
      </c>
      <c r="F9" s="2" t="n">
        <v>3</v>
      </c>
      <c r="G9" s="2" t="s">
        <v>1179</v>
      </c>
      <c r="H9" s="2" t="n">
        <v>1</v>
      </c>
      <c r="I9" s="2" t="n">
        <v>2</v>
      </c>
      <c r="J9" s="2" t="s">
        <v>1180</v>
      </c>
      <c r="L9" s="2" t="n">
        <v>1</v>
      </c>
      <c r="M9" s="2" t="s">
        <v>1181</v>
      </c>
      <c r="O9" s="2" t="n">
        <v>2</v>
      </c>
      <c r="P9" s="2" t="s">
        <v>1182</v>
      </c>
      <c r="R9" s="2" t="n">
        <v>2</v>
      </c>
      <c r="S9" s="2" t="s">
        <v>1183</v>
      </c>
      <c r="U9" s="2" t="n">
        <v>2</v>
      </c>
      <c r="V9" s="2" t="s">
        <v>1184</v>
      </c>
      <c r="X9" s="2" t="n">
        <v>1</v>
      </c>
      <c r="Y9" s="2" t="s">
        <v>1185</v>
      </c>
      <c r="AA9" s="2" t="n">
        <v>1</v>
      </c>
      <c r="AB9" s="2" t="s">
        <v>1186</v>
      </c>
      <c r="AD9" s="2" t="n">
        <v>2</v>
      </c>
      <c r="AE9" s="2" t="s">
        <v>1187</v>
      </c>
      <c r="AG9" s="2" t="n">
        <v>1</v>
      </c>
      <c r="AH9" s="2" t="s">
        <v>1188</v>
      </c>
      <c r="AJ9" s="2" t="n">
        <v>1</v>
      </c>
      <c r="AK9" s="2" t="s">
        <v>1189</v>
      </c>
      <c r="AM9" s="2" t="n">
        <v>2</v>
      </c>
      <c r="AN9" s="2" t="s">
        <v>1190</v>
      </c>
      <c r="AP9" s="2" t="n">
        <v>1</v>
      </c>
      <c r="AQ9" s="2" t="s">
        <v>1175</v>
      </c>
      <c r="AS9" s="2" t="n">
        <v>1</v>
      </c>
      <c r="AT9" s="2" t="s">
        <v>1191</v>
      </c>
      <c r="AV9" s="2" t="n">
        <v>2</v>
      </c>
      <c r="AW9" s="2" t="s">
        <v>1192</v>
      </c>
      <c r="AY9" s="2" t="n">
        <v>1</v>
      </c>
      <c r="AZ9" s="2" t="s">
        <v>1193</v>
      </c>
      <c r="BB9" s="2" t="n">
        <v>1</v>
      </c>
      <c r="BC9" s="2" t="s">
        <v>1194</v>
      </c>
      <c r="BE9" s="2" t="n">
        <v>1</v>
      </c>
      <c r="BF9" s="2" t="s">
        <v>1195</v>
      </c>
      <c r="BH9" s="2" t="n">
        <v>2</v>
      </c>
      <c r="CC9" s="2" t="n">
        <v>651887</v>
      </c>
    </row>
    <row r="10" customFormat="false" ht="12.75" hidden="false" customHeight="false" outlineLevel="0" collapsed="false">
      <c r="A10" s="2" t="s">
        <v>1177</v>
      </c>
      <c r="C10" s="2" t="n">
        <v>2</v>
      </c>
      <c r="D10" s="2" t="s">
        <v>1178</v>
      </c>
      <c r="F10" s="2" t="n">
        <v>3</v>
      </c>
      <c r="G10" s="2" t="s">
        <v>1179</v>
      </c>
      <c r="I10" s="2" t="n">
        <v>2</v>
      </c>
      <c r="J10" s="2" t="s">
        <v>1180</v>
      </c>
      <c r="L10" s="2" t="n">
        <v>1</v>
      </c>
      <c r="M10" s="2" t="s">
        <v>1181</v>
      </c>
      <c r="O10" s="2" t="n">
        <v>2</v>
      </c>
      <c r="P10" s="2" t="s">
        <v>1182</v>
      </c>
      <c r="R10" s="2" t="n">
        <v>2</v>
      </c>
      <c r="S10" s="2" t="s">
        <v>1183</v>
      </c>
      <c r="U10" s="2" t="n">
        <v>2</v>
      </c>
      <c r="V10" s="2" t="s">
        <v>1184</v>
      </c>
      <c r="X10" s="2" t="n">
        <v>1</v>
      </c>
      <c r="Y10" s="2" t="s">
        <v>1185</v>
      </c>
      <c r="AA10" s="2" t="n">
        <v>1</v>
      </c>
      <c r="AB10" s="2" t="s">
        <v>1186</v>
      </c>
      <c r="AD10" s="2" t="n">
        <v>2</v>
      </c>
      <c r="AE10" s="2" t="s">
        <v>1187</v>
      </c>
      <c r="AG10" s="2" t="n">
        <v>1</v>
      </c>
      <c r="AH10" s="2" t="s">
        <v>1188</v>
      </c>
      <c r="AJ10" s="2" t="n">
        <v>1</v>
      </c>
      <c r="AK10" s="2" t="s">
        <v>1189</v>
      </c>
      <c r="AM10" s="2" t="n">
        <v>2</v>
      </c>
      <c r="AN10" s="2" t="s">
        <v>1190</v>
      </c>
      <c r="AP10" s="2" t="n">
        <v>1</v>
      </c>
      <c r="AQ10" s="2" t="s">
        <v>1175</v>
      </c>
      <c r="AS10" s="2" t="n">
        <v>1</v>
      </c>
      <c r="AT10" s="2" t="s">
        <v>1191</v>
      </c>
      <c r="AV10" s="2" t="n">
        <v>2</v>
      </c>
      <c r="AW10" s="2" t="s">
        <v>1192</v>
      </c>
      <c r="AY10" s="2" t="n">
        <v>1</v>
      </c>
      <c r="AZ10" s="2" t="s">
        <v>1193</v>
      </c>
      <c r="BB10" s="2" t="n">
        <v>1</v>
      </c>
      <c r="BC10" s="2" t="s">
        <v>1194</v>
      </c>
      <c r="BE10" s="2" t="n">
        <v>1</v>
      </c>
      <c r="BF10" s="2" t="s">
        <v>1195</v>
      </c>
      <c r="BH10" s="2" t="n">
        <v>2</v>
      </c>
      <c r="CC10" s="2" t="n">
        <v>364020</v>
      </c>
    </row>
    <row r="11" customFormat="false" ht="12.75" hidden="false" customHeight="false" outlineLevel="0" collapsed="false">
      <c r="A11" s="2" t="s">
        <v>1177</v>
      </c>
      <c r="C11" s="2" t="n">
        <v>2</v>
      </c>
      <c r="D11" s="2" t="s">
        <v>1178</v>
      </c>
      <c r="F11" s="2" t="n">
        <v>3</v>
      </c>
      <c r="G11" s="2" t="s">
        <v>1179</v>
      </c>
      <c r="H11" s="2" t="n">
        <v>3</v>
      </c>
      <c r="I11" s="2" t="n">
        <v>2</v>
      </c>
      <c r="J11" s="2" t="s">
        <v>1180</v>
      </c>
      <c r="L11" s="2" t="n">
        <v>1</v>
      </c>
      <c r="M11" s="2" t="s">
        <v>1181</v>
      </c>
      <c r="O11" s="2" t="n">
        <v>2</v>
      </c>
      <c r="P11" s="2" t="s">
        <v>1182</v>
      </c>
      <c r="R11" s="2" t="n">
        <v>2</v>
      </c>
      <c r="S11" s="2" t="s">
        <v>1183</v>
      </c>
      <c r="U11" s="2" t="n">
        <v>2</v>
      </c>
      <c r="V11" s="2" t="s">
        <v>1184</v>
      </c>
      <c r="X11" s="2" t="n">
        <v>1</v>
      </c>
      <c r="Y11" s="2" t="s">
        <v>1185</v>
      </c>
      <c r="AA11" s="2" t="n">
        <v>1</v>
      </c>
      <c r="AB11" s="2" t="s">
        <v>1186</v>
      </c>
      <c r="AD11" s="2" t="n">
        <v>2</v>
      </c>
      <c r="AE11" s="2" t="s">
        <v>1187</v>
      </c>
      <c r="AG11" s="2" t="n">
        <v>1</v>
      </c>
      <c r="AH11" s="2" t="s">
        <v>1188</v>
      </c>
      <c r="AJ11" s="2" t="n">
        <v>1</v>
      </c>
      <c r="AK11" s="2" t="s">
        <v>1189</v>
      </c>
      <c r="AM11" s="2" t="n">
        <v>2</v>
      </c>
      <c r="AN11" s="2" t="s">
        <v>1190</v>
      </c>
      <c r="AP11" s="2" t="n">
        <v>1</v>
      </c>
      <c r="AQ11" s="2" t="s">
        <v>1175</v>
      </c>
      <c r="AS11" s="2" t="n">
        <v>1</v>
      </c>
      <c r="AT11" s="2" t="s">
        <v>1191</v>
      </c>
      <c r="AV11" s="2" t="n">
        <v>2</v>
      </c>
      <c r="AW11" s="2" t="s">
        <v>1192</v>
      </c>
      <c r="AY11" s="2" t="n">
        <v>1</v>
      </c>
      <c r="AZ11" s="2" t="s">
        <v>1193</v>
      </c>
      <c r="BB11" s="2" t="n">
        <v>1</v>
      </c>
      <c r="BC11" s="2" t="s">
        <v>1194</v>
      </c>
      <c r="BE11" s="2" t="n">
        <v>1</v>
      </c>
      <c r="BF11" s="2" t="s">
        <v>1195</v>
      </c>
      <c r="BH11" s="2" t="n">
        <v>2</v>
      </c>
      <c r="CC11" s="2" t="n">
        <v>3640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 t="s">
        <v>1196</v>
      </c>
      <c r="B1" s="2" t="s">
        <v>1197</v>
      </c>
      <c r="C1" s="2" t="s">
        <v>1198</v>
      </c>
      <c r="D1" s="2" t="s">
        <v>1199</v>
      </c>
      <c r="E1" s="2" t="s">
        <v>1200</v>
      </c>
      <c r="F1" s="2" t="s">
        <v>1201</v>
      </c>
      <c r="G1" s="2" t="s">
        <v>1202</v>
      </c>
      <c r="H1" s="2" t="s">
        <v>1203</v>
      </c>
      <c r="I1" s="2" t="s">
        <v>1204</v>
      </c>
      <c r="J1" s="2" t="s">
        <v>1205</v>
      </c>
      <c r="K1" s="2" t="s">
        <v>1206</v>
      </c>
      <c r="L1" s="2" t="s">
        <v>1207</v>
      </c>
      <c r="M1" s="2" t="s">
        <v>1208</v>
      </c>
      <c r="N1" s="2" t="s">
        <v>1209</v>
      </c>
      <c r="O1" s="2" t="s">
        <v>1210</v>
      </c>
      <c r="P1" s="2" t="s">
        <v>1211</v>
      </c>
      <c r="Q1" s="2" t="s">
        <v>24</v>
      </c>
    </row>
    <row r="2" customFormat="false" ht="12.75" hidden="false" customHeight="false" outlineLevel="0" collapsed="false">
      <c r="C2" s="2" t="s">
        <v>1212</v>
      </c>
      <c r="D2" s="2" t="n">
        <v>8</v>
      </c>
      <c r="M2" s="2" t="s">
        <v>1213</v>
      </c>
      <c r="N2" s="2" t="n">
        <v>1</v>
      </c>
      <c r="O2" s="2" t="s">
        <v>1214</v>
      </c>
      <c r="P2" s="2" t="n">
        <v>9</v>
      </c>
      <c r="Q2" s="2" t="n">
        <v>984325</v>
      </c>
    </row>
    <row r="3" customFormat="false" ht="12.75" hidden="false" customHeight="false" outlineLevel="0" collapsed="false">
      <c r="O3" s="2" t="s">
        <v>1214</v>
      </c>
      <c r="P3" s="2" t="n">
        <v>7</v>
      </c>
      <c r="Q3" s="2" t="n">
        <v>524869</v>
      </c>
    </row>
    <row r="4" customFormat="false" ht="12.75" hidden="false" customHeight="false" outlineLevel="0" collapsed="false">
      <c r="C4" s="2" t="s">
        <v>1212</v>
      </c>
      <c r="D4" s="2" t="n">
        <v>9</v>
      </c>
      <c r="M4" s="2" t="s">
        <v>1213</v>
      </c>
      <c r="N4" s="2" t="n">
        <v>2</v>
      </c>
      <c r="Q4" s="2" t="n">
        <v>401375</v>
      </c>
    </row>
    <row r="5" customFormat="false" ht="12.75" hidden="false" customHeight="false" outlineLevel="0" collapsed="false">
      <c r="A5" s="2" t="s">
        <v>1212</v>
      </c>
      <c r="B5" s="2" t="n">
        <v>3</v>
      </c>
      <c r="C5" s="2" t="s">
        <v>1212</v>
      </c>
      <c r="D5" s="2" t="n">
        <v>7</v>
      </c>
      <c r="E5" s="2" t="s">
        <v>1215</v>
      </c>
      <c r="F5" s="2" t="n">
        <v>9</v>
      </c>
      <c r="G5" s="2" t="s">
        <v>1215</v>
      </c>
      <c r="H5" s="2" t="n">
        <v>7</v>
      </c>
      <c r="M5" s="2" t="s">
        <v>1213</v>
      </c>
      <c r="N5" s="2" t="n">
        <v>1</v>
      </c>
      <c r="Q5" s="2" t="n">
        <v>309619</v>
      </c>
    </row>
    <row r="6" customFormat="false" ht="12.75" hidden="false" customHeight="false" outlineLevel="0" collapsed="false">
      <c r="A6" s="2" t="s">
        <v>1212</v>
      </c>
      <c r="B6" s="2" t="n">
        <v>10</v>
      </c>
      <c r="M6" s="2" t="s">
        <v>1213</v>
      </c>
      <c r="N6" s="2" t="n">
        <v>2</v>
      </c>
    </row>
    <row r="7" customFormat="false" ht="12.75" hidden="false" customHeight="false" outlineLevel="0" collapsed="false">
      <c r="C7" s="2" t="s">
        <v>1212</v>
      </c>
      <c r="D7" s="2" t="n">
        <v>8</v>
      </c>
      <c r="E7" s="2" t="s">
        <v>1215</v>
      </c>
      <c r="F7" s="2" t="n">
        <v>5</v>
      </c>
      <c r="O7" s="2" t="s">
        <v>1214</v>
      </c>
      <c r="P7" s="2" t="n">
        <v>7</v>
      </c>
      <c r="Q7" s="2" t="n">
        <v>433458</v>
      </c>
    </row>
    <row r="8" customFormat="false" ht="12.75" hidden="false" customHeight="false" outlineLevel="0" collapsed="false">
      <c r="E8" s="2" t="s">
        <v>1215</v>
      </c>
      <c r="F8" s="2" t="n">
        <v>8</v>
      </c>
      <c r="M8" s="2" t="s">
        <v>1213</v>
      </c>
      <c r="N8" s="2" t="n">
        <v>6</v>
      </c>
      <c r="Q8" s="2" t="n">
        <v>431145</v>
      </c>
    </row>
    <row r="9" customFormat="false" ht="12.75" hidden="false" customHeight="false" outlineLevel="0" collapsed="false">
      <c r="M9" s="2" t="s">
        <v>1213</v>
      </c>
      <c r="N9" s="2" t="n">
        <v>1</v>
      </c>
      <c r="Q9" s="2" t="n">
        <v>807690</v>
      </c>
    </row>
    <row r="10" customFormat="false" ht="12.75" hidden="false" customHeight="false" outlineLevel="0" collapsed="false">
      <c r="C10" s="2" t="s">
        <v>1212</v>
      </c>
      <c r="D10" s="2" t="n">
        <v>5</v>
      </c>
      <c r="O10" s="2" t="s">
        <v>1214</v>
      </c>
      <c r="P10" s="2" t="n">
        <v>7</v>
      </c>
      <c r="Q10" s="2" t="n">
        <v>524869</v>
      </c>
    </row>
    <row r="11" customFormat="false" ht="12.75" hidden="false" customHeight="false" outlineLevel="0" collapsed="false">
      <c r="Q11" s="2" t="n">
        <v>524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 t="s">
        <v>1216</v>
      </c>
      <c r="B1" s="2" t="s">
        <v>1217</v>
      </c>
      <c r="C1" s="2" t="s">
        <v>1218</v>
      </c>
      <c r="D1" s="2" t="s">
        <v>1219</v>
      </c>
      <c r="E1" s="2" t="s">
        <v>1220</v>
      </c>
      <c r="F1" s="2" t="s">
        <v>1221</v>
      </c>
      <c r="G1" s="2" t="s">
        <v>1222</v>
      </c>
      <c r="H1" s="2" t="s">
        <v>1223</v>
      </c>
      <c r="I1" s="2" t="s">
        <v>1224</v>
      </c>
      <c r="J1" s="2" t="s">
        <v>1225</v>
      </c>
      <c r="K1" s="2" t="s">
        <v>1226</v>
      </c>
      <c r="L1" s="2" t="s">
        <v>1227</v>
      </c>
      <c r="M1" s="2" t="s">
        <v>1228</v>
      </c>
      <c r="N1" s="2" t="s">
        <v>1229</v>
      </c>
      <c r="O1" s="2" t="s">
        <v>1230</v>
      </c>
      <c r="P1" s="2" t="s">
        <v>1231</v>
      </c>
      <c r="Q1" s="2" t="s">
        <v>1232</v>
      </c>
      <c r="R1" s="2" t="s">
        <v>1233</v>
      </c>
      <c r="S1" s="2" t="s">
        <v>1234</v>
      </c>
      <c r="T1" s="2" t="s">
        <v>1235</v>
      </c>
      <c r="U1" s="2" t="s">
        <v>1236</v>
      </c>
      <c r="V1" s="2" t="s">
        <v>1237</v>
      </c>
      <c r="W1" s="2" t="s">
        <v>1238</v>
      </c>
      <c r="X1" s="2" t="s">
        <v>1239</v>
      </c>
      <c r="Y1" s="2" t="s">
        <v>1240</v>
      </c>
      <c r="Z1" s="2" t="s">
        <v>1241</v>
      </c>
      <c r="AA1" s="2" t="s">
        <v>1242</v>
      </c>
      <c r="AB1" s="2" t="s">
        <v>1243</v>
      </c>
      <c r="AC1" s="2" t="s">
        <v>1244</v>
      </c>
      <c r="AD1" s="2" t="s">
        <v>1245</v>
      </c>
      <c r="AE1" s="2" t="s">
        <v>1246</v>
      </c>
      <c r="AF1" s="2" t="s">
        <v>1247</v>
      </c>
      <c r="AG1" s="2" t="s">
        <v>1248</v>
      </c>
      <c r="AH1" s="2" t="s">
        <v>1249</v>
      </c>
      <c r="AI1" s="2" t="s">
        <v>1250</v>
      </c>
      <c r="AJ1" s="2" t="s">
        <v>1251</v>
      </c>
      <c r="AK1" s="2" t="s">
        <v>1252</v>
      </c>
      <c r="AL1" s="2" t="s">
        <v>1253</v>
      </c>
      <c r="AM1" s="2" t="s">
        <v>1254</v>
      </c>
      <c r="AN1" s="2" t="s">
        <v>1255</v>
      </c>
      <c r="AO1" s="2" t="s">
        <v>1256</v>
      </c>
      <c r="AP1" s="2" t="s">
        <v>1257</v>
      </c>
      <c r="AQ1" s="2" t="s">
        <v>1258</v>
      </c>
      <c r="AR1" s="2" t="s">
        <v>1259</v>
      </c>
      <c r="AS1" s="2" t="s">
        <v>1260</v>
      </c>
      <c r="AT1" s="2" t="s">
        <v>1261</v>
      </c>
      <c r="AU1" s="2" t="s">
        <v>1262</v>
      </c>
      <c r="AV1" s="2" t="s">
        <v>1263</v>
      </c>
      <c r="AW1" s="2" t="s">
        <v>1264</v>
      </c>
      <c r="AX1" s="2" t="s">
        <v>1265</v>
      </c>
      <c r="AY1" s="2" t="s">
        <v>1266</v>
      </c>
      <c r="AZ1" s="2" t="s">
        <v>1267</v>
      </c>
      <c r="BA1" s="2" t="s">
        <v>1268</v>
      </c>
      <c r="BB1" s="2" t="s">
        <v>1269</v>
      </c>
      <c r="BC1" s="2" t="s">
        <v>1270</v>
      </c>
      <c r="BD1" s="2" t="s">
        <v>1271</v>
      </c>
      <c r="BE1" s="2" t="s">
        <v>1272</v>
      </c>
      <c r="BF1" s="2" t="s">
        <v>1273</v>
      </c>
      <c r="BG1" s="2" t="s">
        <v>1274</v>
      </c>
      <c r="BH1" s="2" t="s">
        <v>1275</v>
      </c>
      <c r="BI1" s="2" t="s">
        <v>24</v>
      </c>
    </row>
    <row r="2" customFormat="false" ht="12.75" hidden="false" customHeight="false" outlineLevel="0" collapsed="false">
      <c r="A2" s="2" t="s">
        <v>1276</v>
      </c>
      <c r="B2" s="2" t="n">
        <v>3</v>
      </c>
      <c r="U2" s="2" t="s">
        <v>1277</v>
      </c>
      <c r="V2" s="2" t="n">
        <v>0.5</v>
      </c>
      <c r="W2" s="2" t="s">
        <v>1278</v>
      </c>
      <c r="X2" s="2" t="n">
        <v>1</v>
      </c>
      <c r="Y2" s="2" t="s">
        <v>1279</v>
      </c>
      <c r="Z2" s="2" t="n">
        <v>1</v>
      </c>
      <c r="AO2" s="2" t="s">
        <v>1280</v>
      </c>
      <c r="AP2" s="2" t="n">
        <v>2</v>
      </c>
      <c r="BI2" s="2" t="n">
        <v>29006</v>
      </c>
    </row>
    <row r="3" customFormat="false" ht="12.75" hidden="false" customHeight="false" outlineLevel="0" collapsed="false">
      <c r="U3" s="2" t="s">
        <v>1281</v>
      </c>
      <c r="V3" s="2" t="n">
        <v>1</v>
      </c>
      <c r="W3" s="2" t="s">
        <v>1279</v>
      </c>
      <c r="X3" s="2" t="n">
        <v>1</v>
      </c>
      <c r="AO3" s="2" t="s">
        <v>1282</v>
      </c>
      <c r="AP3" s="2" t="n">
        <v>7</v>
      </c>
      <c r="BI3" s="2" t="n">
        <v>767113</v>
      </c>
    </row>
    <row r="4" customFormat="false" ht="12.75" hidden="false" customHeight="false" outlineLevel="0" collapsed="false">
      <c r="A4" s="2" t="s">
        <v>1283</v>
      </c>
      <c r="B4" s="2" t="n">
        <v>3</v>
      </c>
      <c r="C4" s="2" t="s">
        <v>1284</v>
      </c>
      <c r="D4" s="2" t="n">
        <v>8</v>
      </c>
      <c r="E4" s="2" t="s">
        <v>1285</v>
      </c>
      <c r="F4" s="2" t="n">
        <v>2</v>
      </c>
      <c r="G4" s="2" t="s">
        <v>1286</v>
      </c>
      <c r="H4" s="2" t="n">
        <v>2</v>
      </c>
      <c r="BI4" s="2" t="n">
        <v>278281</v>
      </c>
    </row>
    <row r="5" customFormat="false" ht="12.75" hidden="false" customHeight="false" outlineLevel="0" collapsed="false">
      <c r="A5" s="2" t="s">
        <v>1285</v>
      </c>
      <c r="B5" s="2" t="n">
        <v>2</v>
      </c>
      <c r="C5" s="2" t="s">
        <v>1286</v>
      </c>
      <c r="D5" s="2" t="n">
        <v>2</v>
      </c>
      <c r="AO5" s="2" t="s">
        <v>1287</v>
      </c>
      <c r="AP5" s="2" t="n">
        <v>2</v>
      </c>
      <c r="BI5" s="2" t="n">
        <v>375817</v>
      </c>
    </row>
    <row r="6" customFormat="false" ht="12.75" hidden="false" customHeight="false" outlineLevel="0" collapsed="false">
      <c r="A6" s="2" t="s">
        <v>1286</v>
      </c>
      <c r="B6" s="2" t="n">
        <v>2</v>
      </c>
      <c r="C6" s="2" t="s">
        <v>1285</v>
      </c>
      <c r="D6" s="2" t="n">
        <v>2</v>
      </c>
    </row>
    <row r="7" customFormat="false" ht="12.75" hidden="false" customHeight="false" outlineLevel="0" collapsed="false">
      <c r="U7" s="2" t="s">
        <v>1288</v>
      </c>
      <c r="V7" s="2" t="n">
        <v>0.5</v>
      </c>
      <c r="AO7" s="2" t="s">
        <v>1289</v>
      </c>
      <c r="AP7" s="2" t="n">
        <v>2</v>
      </c>
      <c r="BI7" s="2" t="n">
        <v>944972</v>
      </c>
    </row>
    <row r="8" customFormat="false" ht="12.75" hidden="false" customHeight="false" outlineLevel="0" collapsed="false">
      <c r="A8" s="2" t="s">
        <v>1283</v>
      </c>
      <c r="B8" s="2" t="n">
        <v>1</v>
      </c>
      <c r="AO8" s="2" t="s">
        <v>1290</v>
      </c>
      <c r="AP8" s="2" t="n">
        <v>6</v>
      </c>
      <c r="BI8" s="2" t="n">
        <v>401984</v>
      </c>
    </row>
    <row r="9" customFormat="false" ht="12.75" hidden="false" customHeight="false" outlineLevel="0" collapsed="false">
      <c r="A9" s="2" t="s">
        <v>1291</v>
      </c>
      <c r="B9" s="2" t="n">
        <v>1</v>
      </c>
      <c r="C9" s="2" t="s">
        <v>1286</v>
      </c>
      <c r="D9" s="2" t="n">
        <v>2</v>
      </c>
      <c r="E9" s="2" t="s">
        <v>1292</v>
      </c>
      <c r="F9" s="2" t="n">
        <v>3</v>
      </c>
      <c r="BI9" s="2" t="n">
        <v>416880</v>
      </c>
    </row>
    <row r="10" customFormat="false" ht="12.75" hidden="false" customHeight="false" outlineLevel="0" collapsed="false">
      <c r="U10" s="2" t="s">
        <v>1293</v>
      </c>
      <c r="V10" s="2" t="n">
        <v>1</v>
      </c>
      <c r="W10" s="2" t="s">
        <v>1294</v>
      </c>
      <c r="X10" s="2" t="n">
        <v>2</v>
      </c>
      <c r="AO10" s="2" t="s">
        <v>1295</v>
      </c>
      <c r="AP10" s="2" t="n">
        <v>4</v>
      </c>
      <c r="AQ10" s="2" t="s">
        <v>1296</v>
      </c>
      <c r="AR10" s="2" t="n">
        <v>5</v>
      </c>
      <c r="BI10" s="2" t="n">
        <v>767113</v>
      </c>
    </row>
    <row r="11" customFormat="false" ht="12.75" hidden="false" customHeight="false" outlineLevel="0" collapsed="false">
      <c r="A11" s="2" t="s">
        <v>1291</v>
      </c>
      <c r="B11" s="2" t="n">
        <v>2</v>
      </c>
      <c r="C11" s="2" t="s">
        <v>1285</v>
      </c>
      <c r="D11" s="2" t="n">
        <v>2</v>
      </c>
      <c r="U11" s="2" t="s">
        <v>1293</v>
      </c>
      <c r="V11" s="2" t="n">
        <v>1</v>
      </c>
      <c r="W11" s="2" t="s">
        <v>1294</v>
      </c>
      <c r="X11" s="2" t="n">
        <v>2</v>
      </c>
      <c r="Y11" s="2" t="s">
        <v>1297</v>
      </c>
      <c r="Z11" s="2" t="n">
        <v>0.5</v>
      </c>
      <c r="AA11" s="2" t="s">
        <v>1281</v>
      </c>
      <c r="AB11" s="2" t="n">
        <v>1</v>
      </c>
      <c r="AC11" s="2" t="s">
        <v>1298</v>
      </c>
      <c r="AD11" s="2" t="n">
        <v>1</v>
      </c>
      <c r="AE11" s="2" t="s">
        <v>1298</v>
      </c>
      <c r="AO11" s="2" t="s">
        <v>1296</v>
      </c>
      <c r="AP11" s="2" t="n">
        <v>10</v>
      </c>
      <c r="AQ11" s="2" t="s">
        <v>1296</v>
      </c>
      <c r="AR11" s="2" t="n">
        <v>9</v>
      </c>
      <c r="AS11" s="2" t="s">
        <v>1296</v>
      </c>
      <c r="AT11" s="2" t="n">
        <v>4</v>
      </c>
      <c r="BI11" s="2" t="n">
        <v>767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 t="s">
        <v>1299</v>
      </c>
      <c r="B1" s="2" t="s">
        <v>1300</v>
      </c>
      <c r="C1" s="2" t="s">
        <v>1301</v>
      </c>
      <c r="D1" s="2" t="s">
        <v>1302</v>
      </c>
      <c r="E1" s="2" t="s">
        <v>1303</v>
      </c>
      <c r="F1" s="2" t="s">
        <v>1304</v>
      </c>
      <c r="G1" s="2" t="s">
        <v>1305</v>
      </c>
      <c r="H1" s="2" t="s">
        <v>1306</v>
      </c>
      <c r="I1" s="2" t="s">
        <v>1307</v>
      </c>
      <c r="J1" s="2" t="s">
        <v>1308</v>
      </c>
      <c r="K1" s="2" t="s">
        <v>1309</v>
      </c>
      <c r="L1" s="2" t="s">
        <v>1310</v>
      </c>
      <c r="M1" s="2" t="s">
        <v>1311</v>
      </c>
      <c r="N1" s="2" t="s">
        <v>1312</v>
      </c>
      <c r="O1" s="2" t="s">
        <v>1313</v>
      </c>
      <c r="P1" s="2" t="s">
        <v>1314</v>
      </c>
      <c r="Q1" s="2" t="s">
        <v>1315</v>
      </c>
      <c r="R1" s="2" t="s">
        <v>1316</v>
      </c>
      <c r="S1" s="2" t="s">
        <v>1317</v>
      </c>
      <c r="T1" s="2" t="s">
        <v>1318</v>
      </c>
      <c r="U1" s="2" t="s">
        <v>1319</v>
      </c>
      <c r="V1" s="2" t="s">
        <v>1320</v>
      </c>
      <c r="W1" s="2" t="s">
        <v>1321</v>
      </c>
      <c r="X1" s="2" t="s">
        <v>1322</v>
      </c>
      <c r="Y1" s="2" t="s">
        <v>1323</v>
      </c>
      <c r="Z1" s="2" t="s">
        <v>1324</v>
      </c>
      <c r="AA1" s="2" t="s">
        <v>1325</v>
      </c>
      <c r="AB1" s="2" t="s">
        <v>1326</v>
      </c>
      <c r="AC1" s="2" t="s">
        <v>1327</v>
      </c>
      <c r="AD1" s="2" t="s">
        <v>1328</v>
      </c>
      <c r="AE1" s="2" t="s">
        <v>1329</v>
      </c>
      <c r="AF1" s="2" t="s">
        <v>1330</v>
      </c>
      <c r="AG1" s="2" t="s">
        <v>1331</v>
      </c>
      <c r="AH1" s="2" t="s">
        <v>1332</v>
      </c>
      <c r="AI1" s="2" t="s">
        <v>1333</v>
      </c>
      <c r="AJ1" s="2" t="s">
        <v>1334</v>
      </c>
      <c r="AK1" s="2" t="s">
        <v>1335</v>
      </c>
      <c r="AL1" s="2" t="s">
        <v>1336</v>
      </c>
      <c r="AM1" s="2" t="s">
        <v>1337</v>
      </c>
      <c r="AN1" s="2" t="s">
        <v>1338</v>
      </c>
      <c r="AO1" s="2" t="s">
        <v>1339</v>
      </c>
      <c r="AP1" s="2" t="s">
        <v>1340</v>
      </c>
      <c r="AQ1" s="2" t="s">
        <v>1341</v>
      </c>
      <c r="AR1" s="2" t="s">
        <v>1342</v>
      </c>
      <c r="AS1" s="2" t="s">
        <v>1343</v>
      </c>
      <c r="AT1" s="2" t="s">
        <v>1344</v>
      </c>
      <c r="AU1" s="2" t="s">
        <v>1345</v>
      </c>
      <c r="AV1" s="2" t="s">
        <v>1346</v>
      </c>
      <c r="AW1" s="2" t="s">
        <v>24</v>
      </c>
    </row>
    <row r="2" customFormat="false" ht="12.75" hidden="false" customHeight="false" outlineLevel="0" collapsed="false">
      <c r="C2" s="2" t="s">
        <v>1347</v>
      </c>
      <c r="D2" s="2" t="n">
        <v>0.5</v>
      </c>
      <c r="G2" s="2" t="s">
        <v>1348</v>
      </c>
      <c r="H2" s="2" t="n">
        <v>1</v>
      </c>
      <c r="AW2" s="2" t="n">
        <v>972049</v>
      </c>
    </row>
    <row r="3" customFormat="false" ht="12.75" hidden="false" customHeight="false" outlineLevel="0" collapsed="false">
      <c r="AW3" s="2" t="n">
        <v>53506</v>
      </c>
    </row>
    <row r="4" customFormat="false" ht="12.75" hidden="false" customHeight="false" outlineLevel="0" collapsed="false">
      <c r="C4" s="2" t="s">
        <v>1349</v>
      </c>
      <c r="D4" s="2" t="n">
        <v>2</v>
      </c>
      <c r="G4" s="2" t="s">
        <v>1350</v>
      </c>
      <c r="H4" s="2" t="n">
        <v>1</v>
      </c>
      <c r="AW4" s="2" t="n">
        <v>160443</v>
      </c>
    </row>
    <row r="5" customFormat="false" ht="12.75" hidden="false" customHeight="false" outlineLevel="0" collapsed="false">
      <c r="A5" s="2" t="s">
        <v>1351</v>
      </c>
      <c r="B5" s="2" t="n">
        <v>0.5</v>
      </c>
      <c r="C5" s="2" t="s">
        <v>1352</v>
      </c>
      <c r="D5" s="2" t="n">
        <v>0.5</v>
      </c>
      <c r="E5" s="2" t="s">
        <v>1352</v>
      </c>
      <c r="F5" s="2" t="n">
        <v>0.5</v>
      </c>
      <c r="G5" s="2" t="s">
        <v>1351</v>
      </c>
      <c r="H5" s="2" t="n">
        <v>0.5</v>
      </c>
      <c r="Q5" s="2" t="s">
        <v>1353</v>
      </c>
      <c r="R5" s="2" t="n">
        <v>6</v>
      </c>
      <c r="S5" s="2" t="s">
        <v>1353</v>
      </c>
      <c r="T5" s="2" t="n">
        <v>6</v>
      </c>
      <c r="U5" s="2" t="s">
        <v>1354</v>
      </c>
      <c r="V5" s="2" t="n">
        <v>1</v>
      </c>
      <c r="W5" s="2" t="s">
        <v>1354</v>
      </c>
      <c r="X5" s="2" t="n">
        <v>1</v>
      </c>
      <c r="AW5" s="2" t="n">
        <v>401037</v>
      </c>
    </row>
    <row r="6" customFormat="false" ht="12.75" hidden="false" customHeight="false" outlineLevel="0" collapsed="false">
      <c r="A6" s="2" t="s">
        <v>1349</v>
      </c>
      <c r="B6" s="2" t="n">
        <v>2</v>
      </c>
      <c r="E6" s="2" t="s">
        <v>1355</v>
      </c>
      <c r="F6" s="2" t="n">
        <v>0.5</v>
      </c>
    </row>
    <row r="7" customFormat="false" ht="12.75" hidden="false" customHeight="false" outlineLevel="0" collapsed="false">
      <c r="C7" s="2" t="s">
        <v>1356</v>
      </c>
      <c r="D7" s="2" t="n">
        <v>1</v>
      </c>
      <c r="Q7" s="2" t="s">
        <v>1357</v>
      </c>
      <c r="R7" s="2" t="n">
        <v>6</v>
      </c>
      <c r="U7" s="2" t="s">
        <v>1358</v>
      </c>
      <c r="V7" s="2" t="n">
        <v>2</v>
      </c>
      <c r="Y7" s="2" t="s">
        <v>1354</v>
      </c>
      <c r="Z7" s="2" t="n">
        <v>1</v>
      </c>
      <c r="AW7" s="2" t="n">
        <v>121551</v>
      </c>
    </row>
    <row r="8" customFormat="false" ht="12.75" hidden="false" customHeight="false" outlineLevel="0" collapsed="false">
      <c r="Q8" s="2" t="s">
        <v>1359</v>
      </c>
      <c r="R8" s="2" t="n">
        <v>2</v>
      </c>
      <c r="U8" s="2" t="s">
        <v>1360</v>
      </c>
      <c r="V8" s="2" t="n">
        <v>3</v>
      </c>
      <c r="Y8" s="2" t="s">
        <v>1361</v>
      </c>
      <c r="Z8" s="2" t="n">
        <v>2</v>
      </c>
      <c r="AW8" s="2" t="n">
        <v>275296</v>
      </c>
    </row>
    <row r="9" customFormat="false" ht="12.75" hidden="false" customHeight="false" outlineLevel="0" collapsed="false">
      <c r="AW9" s="2" t="n">
        <v>797014</v>
      </c>
    </row>
    <row r="10" customFormat="false" ht="12.75" hidden="false" customHeight="false" outlineLevel="0" collapsed="false">
      <c r="C10" s="2" t="s">
        <v>1356</v>
      </c>
      <c r="D10" s="2" t="n">
        <v>2</v>
      </c>
      <c r="G10" s="2" t="s">
        <v>1362</v>
      </c>
      <c r="H10" s="2" t="n">
        <v>0.5</v>
      </c>
      <c r="AW10" s="2" t="n">
        <v>53506</v>
      </c>
    </row>
    <row r="11" customFormat="false" ht="12.75" hidden="false" customHeight="false" outlineLevel="0" collapsed="false">
      <c r="A11" s="2" t="s">
        <v>1363</v>
      </c>
      <c r="B11" s="2" t="n">
        <v>0.5</v>
      </c>
      <c r="C11" s="2" t="s">
        <v>1350</v>
      </c>
      <c r="D11" s="2" t="n">
        <v>1</v>
      </c>
      <c r="E11" s="2" t="s">
        <v>1363</v>
      </c>
      <c r="F11" s="2" t="n">
        <v>0.5</v>
      </c>
      <c r="G11" s="2" t="s">
        <v>1350</v>
      </c>
      <c r="H11" s="2" t="n">
        <v>1</v>
      </c>
      <c r="I11" s="2" t="s">
        <v>1363</v>
      </c>
      <c r="J11" s="2" t="n">
        <v>0.5</v>
      </c>
      <c r="K11" s="2" t="s">
        <v>1350</v>
      </c>
      <c r="L11" s="2" t="n">
        <v>1</v>
      </c>
      <c r="M11" s="2" t="s">
        <v>1363</v>
      </c>
      <c r="N11" s="2" t="n">
        <v>0.5</v>
      </c>
      <c r="AW11" s="2" t="n">
        <v>535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 t="s">
        <v>1364</v>
      </c>
      <c r="B1" s="2" t="s">
        <v>1365</v>
      </c>
      <c r="C1" s="2" t="s">
        <v>1366</v>
      </c>
      <c r="D1" s="2" t="s">
        <v>1367</v>
      </c>
      <c r="E1" s="2" t="s">
        <v>1368</v>
      </c>
      <c r="F1" s="2" t="s">
        <v>1369</v>
      </c>
      <c r="G1" s="2" t="s">
        <v>1370</v>
      </c>
      <c r="H1" s="2" t="s">
        <v>1371</v>
      </c>
      <c r="I1" s="2" t="s">
        <v>1372</v>
      </c>
      <c r="J1" s="2" t="s">
        <v>1373</v>
      </c>
      <c r="K1" s="2" t="s">
        <v>1374</v>
      </c>
      <c r="L1" s="2" t="s">
        <v>1375</v>
      </c>
      <c r="M1" s="2" t="s">
        <v>1376</v>
      </c>
      <c r="N1" s="2" t="s">
        <v>1377</v>
      </c>
      <c r="O1" s="2" t="s">
        <v>1378</v>
      </c>
      <c r="P1" s="2" t="s">
        <v>1379</v>
      </c>
      <c r="Q1" s="2" t="s">
        <v>1380</v>
      </c>
      <c r="R1" s="2" t="s">
        <v>1381</v>
      </c>
      <c r="S1" s="2" t="s">
        <v>1382</v>
      </c>
      <c r="T1" s="2" t="s">
        <v>1383</v>
      </c>
      <c r="U1" s="2" t="s">
        <v>1384</v>
      </c>
      <c r="V1" s="2" t="s">
        <v>1385</v>
      </c>
      <c r="W1" s="2" t="s">
        <v>1386</v>
      </c>
      <c r="X1" s="2" t="s">
        <v>1387</v>
      </c>
      <c r="Y1" s="2" t="s">
        <v>1388</v>
      </c>
      <c r="Z1" s="2" t="s">
        <v>1389</v>
      </c>
      <c r="AA1" s="2" t="s">
        <v>1390</v>
      </c>
      <c r="AB1" s="2" t="s">
        <v>1391</v>
      </c>
      <c r="AC1" s="2" t="s">
        <v>1392</v>
      </c>
      <c r="AD1" s="2" t="s">
        <v>1393</v>
      </c>
      <c r="AE1" s="2" t="s">
        <v>1394</v>
      </c>
      <c r="AF1" s="2" t="s">
        <v>1395</v>
      </c>
      <c r="AG1" s="2" t="s">
        <v>1396</v>
      </c>
      <c r="AH1" s="2" t="s">
        <v>1397</v>
      </c>
      <c r="AI1" s="2" t="s">
        <v>1398</v>
      </c>
      <c r="AJ1" s="2" t="s">
        <v>1399</v>
      </c>
      <c r="AK1" s="2" t="s">
        <v>1400</v>
      </c>
      <c r="AL1" s="2" t="s">
        <v>1401</v>
      </c>
      <c r="AM1" s="2" t="s">
        <v>1402</v>
      </c>
      <c r="AN1" s="2" t="s">
        <v>1403</v>
      </c>
      <c r="AO1" s="2" t="s">
        <v>24</v>
      </c>
    </row>
    <row r="2" customFormat="false" ht="12.75" hidden="false" customHeight="false" outlineLevel="0" collapsed="false">
      <c r="C2" s="2" t="b">
        <f aca="false">FALSE()</f>
        <v>0</v>
      </c>
      <c r="G2" s="2" t="b">
        <f aca="false">TRUE()</f>
        <v>1</v>
      </c>
      <c r="H2" s="2" t="n">
        <v>100</v>
      </c>
      <c r="K2" s="2" t="b">
        <f aca="false">FALSE()</f>
        <v>0</v>
      </c>
      <c r="O2" s="2" t="b">
        <f aca="false">TRUE()</f>
        <v>1</v>
      </c>
      <c r="P2" s="2" t="n">
        <v>300</v>
      </c>
      <c r="S2" s="2" t="b">
        <f aca="false">FALSE()</f>
        <v>0</v>
      </c>
      <c r="W2" s="2" t="b">
        <f aca="false">TRUE()</f>
        <v>1</v>
      </c>
      <c r="X2" s="2" t="n">
        <v>1000</v>
      </c>
      <c r="AA2" s="2" t="b">
        <f aca="false">FALSE()</f>
        <v>0</v>
      </c>
      <c r="AE2" s="2" t="b">
        <f aca="false">FALSE()</f>
        <v>0</v>
      </c>
      <c r="AI2" s="2" t="b">
        <f aca="false">FALSE()</f>
        <v>0</v>
      </c>
      <c r="AM2" s="2" t="b">
        <f aca="false">FALSE()</f>
        <v>0</v>
      </c>
      <c r="AO2" s="2" t="n">
        <v>849158</v>
      </c>
    </row>
    <row r="3" customFormat="false" ht="12.75" hidden="false" customHeight="false" outlineLevel="0" collapsed="false">
      <c r="A3" s="2" t="s">
        <v>1404</v>
      </c>
      <c r="B3" s="2" t="n">
        <v>2</v>
      </c>
      <c r="C3" s="2" t="b">
        <f aca="false">FALSE()</f>
        <v>0</v>
      </c>
      <c r="E3" s="2" t="s">
        <v>1405</v>
      </c>
      <c r="F3" s="2" t="n">
        <v>0.5</v>
      </c>
      <c r="G3" s="2" t="b">
        <f aca="false">TRUE()</f>
        <v>1</v>
      </c>
      <c r="H3" s="2" t="n">
        <v>100</v>
      </c>
      <c r="I3" s="2" t="s">
        <v>1406</v>
      </c>
      <c r="J3" s="2" t="n">
        <v>1</v>
      </c>
      <c r="K3" s="2" t="b">
        <f aca="false">FALSE()</f>
        <v>0</v>
      </c>
      <c r="O3" s="2" t="b">
        <f aca="false">TRUE()</f>
        <v>1</v>
      </c>
      <c r="P3" s="2" t="n">
        <v>300</v>
      </c>
      <c r="S3" s="2" t="b">
        <f aca="false">FALSE()</f>
        <v>0</v>
      </c>
      <c r="W3" s="2" t="b">
        <f aca="false">TRUE()</f>
        <v>1</v>
      </c>
      <c r="X3" s="2" t="n">
        <v>1000</v>
      </c>
      <c r="AA3" s="2" t="b">
        <f aca="false">FALSE()</f>
        <v>0</v>
      </c>
      <c r="AE3" s="2" t="b">
        <f aca="false">FALSE()</f>
        <v>0</v>
      </c>
      <c r="AI3" s="2" t="b">
        <f aca="false">FALSE()</f>
        <v>0</v>
      </c>
      <c r="AM3" s="2" t="b">
        <f aca="false">FALSE()</f>
        <v>0</v>
      </c>
      <c r="AO3" s="2" t="n">
        <v>592459</v>
      </c>
    </row>
    <row r="4" customFormat="false" ht="12.75" hidden="false" customHeight="false" outlineLevel="0" collapsed="false">
      <c r="A4" s="2" t="s">
        <v>1407</v>
      </c>
      <c r="B4" s="2" t="n">
        <v>1</v>
      </c>
      <c r="C4" s="2" t="b">
        <f aca="false">FALSE()</f>
        <v>0</v>
      </c>
      <c r="E4" s="2" t="s">
        <v>1408</v>
      </c>
      <c r="F4" s="2" t="n">
        <v>4</v>
      </c>
      <c r="G4" s="2" t="b">
        <f aca="false">TRUE()</f>
        <v>1</v>
      </c>
      <c r="H4" s="2" t="n">
        <v>100</v>
      </c>
      <c r="I4" s="2" t="s">
        <v>1409</v>
      </c>
      <c r="J4" s="2" t="n">
        <v>11</v>
      </c>
      <c r="K4" s="2" t="b">
        <f aca="false">FALSE()</f>
        <v>0</v>
      </c>
      <c r="O4" s="2" t="b">
        <f aca="false">TRUE()</f>
        <v>1</v>
      </c>
      <c r="P4" s="2" t="n">
        <v>300</v>
      </c>
      <c r="S4" s="2" t="b">
        <f aca="false">FALSE()</f>
        <v>0</v>
      </c>
      <c r="W4" s="2" t="b">
        <f aca="false">TRUE()</f>
        <v>1</v>
      </c>
      <c r="X4" s="2" t="n">
        <v>1000</v>
      </c>
      <c r="AA4" s="2" t="b">
        <f aca="false">FALSE()</f>
        <v>0</v>
      </c>
      <c r="AE4" s="2" t="b">
        <f aca="false">FALSE()</f>
        <v>0</v>
      </c>
      <c r="AI4" s="2" t="b">
        <f aca="false">FALSE()</f>
        <v>0</v>
      </c>
      <c r="AM4" s="2" t="b">
        <f aca="false">FALSE()</f>
        <v>0</v>
      </c>
      <c r="AO4" s="2" t="n">
        <v>162823</v>
      </c>
    </row>
    <row r="5" customFormat="false" ht="12.75" hidden="false" customHeight="false" outlineLevel="0" collapsed="false">
      <c r="A5" s="2" t="s">
        <v>159</v>
      </c>
      <c r="B5" s="2" t="n">
        <v>1</v>
      </c>
      <c r="C5" s="2" t="b">
        <f aca="false">TRUE()</f>
        <v>1</v>
      </c>
      <c r="D5" s="2" t="n">
        <v>0</v>
      </c>
      <c r="E5" s="2" t="s">
        <v>1410</v>
      </c>
      <c r="F5" s="2" t="n">
        <v>0</v>
      </c>
      <c r="G5" s="2" t="b">
        <f aca="false">TRUE()</f>
        <v>1</v>
      </c>
      <c r="H5" s="2" t="n">
        <v>0</v>
      </c>
      <c r="K5" s="2" t="b">
        <f aca="false">FALSE()</f>
        <v>0</v>
      </c>
      <c r="O5" s="2" t="b">
        <f aca="false">FALSE()</f>
        <v>0</v>
      </c>
      <c r="S5" s="2" t="b">
        <f aca="false">FALSE()</f>
        <v>0</v>
      </c>
      <c r="W5" s="2" t="b">
        <f aca="false">FALSE()</f>
        <v>0</v>
      </c>
      <c r="AA5" s="2" t="b">
        <f aca="false">FALSE()</f>
        <v>0</v>
      </c>
      <c r="AE5" s="2" t="b">
        <f aca="false">FALSE()</f>
        <v>0</v>
      </c>
      <c r="AI5" s="2" t="b">
        <f aca="false">FALSE()</f>
        <v>0</v>
      </c>
      <c r="AM5" s="2" t="b">
        <f aca="false">FALSE()</f>
        <v>0</v>
      </c>
      <c r="AO5" s="2" t="n">
        <v>841429</v>
      </c>
    </row>
    <row r="6" customFormat="false" ht="12.75" hidden="false" customHeight="false" outlineLevel="0" collapsed="false">
      <c r="A6" s="2" t="s">
        <v>1408</v>
      </c>
      <c r="B6" s="2" t="n">
        <v>9</v>
      </c>
      <c r="C6" s="2" t="b">
        <f aca="false">FALSE()</f>
        <v>0</v>
      </c>
      <c r="G6" s="2" t="b">
        <f aca="false">TRUE()</f>
        <v>1</v>
      </c>
      <c r="H6" s="2" t="n">
        <v>100</v>
      </c>
      <c r="K6" s="2" t="b">
        <f aca="false">FALSE()</f>
        <v>0</v>
      </c>
      <c r="O6" s="2" t="b">
        <f aca="false">TRUE()</f>
        <v>1</v>
      </c>
      <c r="P6" s="2" t="n">
        <v>300</v>
      </c>
      <c r="S6" s="2" t="b">
        <f aca="false">FALSE()</f>
        <v>0</v>
      </c>
      <c r="W6" s="2" t="b">
        <f aca="false">TRUE()</f>
        <v>1</v>
      </c>
      <c r="X6" s="2" t="n">
        <v>1000</v>
      </c>
      <c r="AA6" s="2" t="b">
        <f aca="false">FALSE()</f>
        <v>0</v>
      </c>
      <c r="AE6" s="2" t="b">
        <f aca="false">FALSE()</f>
        <v>0</v>
      </c>
      <c r="AI6" s="2" t="b">
        <f aca="false">FALSE()</f>
        <v>0</v>
      </c>
      <c r="AM6" s="2" t="b">
        <f aca="false">FALSE()</f>
        <v>0</v>
      </c>
    </row>
    <row r="7" customFormat="false" ht="12.75" hidden="false" customHeight="false" outlineLevel="0" collapsed="false">
      <c r="C7" s="2" t="b">
        <f aca="false">FALSE()</f>
        <v>0</v>
      </c>
      <c r="D7" s="2" t="n">
        <v>0</v>
      </c>
      <c r="G7" s="2" t="b">
        <f aca="false">FALSE()</f>
        <v>0</v>
      </c>
      <c r="K7" s="2" t="b">
        <f aca="false">FALSE()</f>
        <v>0</v>
      </c>
      <c r="O7" s="2" t="b">
        <f aca="false">FALSE()</f>
        <v>0</v>
      </c>
      <c r="S7" s="2" t="b">
        <f aca="false">FALSE()</f>
        <v>0</v>
      </c>
      <c r="W7" s="2" t="b">
        <f aca="false">FALSE()</f>
        <v>0</v>
      </c>
      <c r="AA7" s="2" t="b">
        <f aca="false">FALSE()</f>
        <v>0</v>
      </c>
      <c r="AE7" s="2" t="b">
        <f aca="false">FALSE()</f>
        <v>0</v>
      </c>
      <c r="AI7" s="2" t="b">
        <f aca="false">FALSE()</f>
        <v>0</v>
      </c>
      <c r="AM7" s="2" t="b">
        <f aca="false">FALSE()</f>
        <v>0</v>
      </c>
      <c r="AO7" s="2" t="n">
        <v>645952</v>
      </c>
    </row>
    <row r="8" customFormat="false" ht="12.75" hidden="false" customHeight="false" outlineLevel="0" collapsed="false">
      <c r="A8" s="2" t="s">
        <v>1409</v>
      </c>
      <c r="B8" s="2" t="n">
        <v>8</v>
      </c>
      <c r="C8" s="2" t="b">
        <f aca="false">FALSE()</f>
        <v>0</v>
      </c>
      <c r="E8" s="2" t="s">
        <v>1408</v>
      </c>
      <c r="F8" s="2" t="n">
        <v>9</v>
      </c>
      <c r="G8" s="2" t="b">
        <f aca="false">TRUE()</f>
        <v>1</v>
      </c>
      <c r="H8" s="2" t="n">
        <v>100</v>
      </c>
      <c r="I8" s="2" t="s">
        <v>1411</v>
      </c>
      <c r="J8" s="2" t="n">
        <v>9</v>
      </c>
      <c r="K8" s="2" t="b">
        <f aca="false">FALSE()</f>
        <v>0</v>
      </c>
      <c r="O8" s="2" t="b">
        <f aca="false">TRUE()</f>
        <v>1</v>
      </c>
      <c r="P8" s="2" t="n">
        <v>300</v>
      </c>
      <c r="S8" s="2" t="b">
        <f aca="false">FALSE()</f>
        <v>0</v>
      </c>
      <c r="W8" s="2" t="b">
        <f aca="false">TRUE()</f>
        <v>1</v>
      </c>
      <c r="X8" s="2" t="n">
        <v>1000</v>
      </c>
      <c r="AA8" s="2" t="b">
        <f aca="false">FALSE()</f>
        <v>0</v>
      </c>
      <c r="AE8" s="2" t="b">
        <f aca="false">FALSE()</f>
        <v>0</v>
      </c>
      <c r="AI8" s="2" t="b">
        <f aca="false">FALSE()</f>
        <v>0</v>
      </c>
      <c r="AM8" s="2" t="b">
        <f aca="false">FALSE()</f>
        <v>0</v>
      </c>
      <c r="AO8" s="2" t="n">
        <v>985375</v>
      </c>
    </row>
    <row r="9" customFormat="false" ht="12.75" hidden="false" customHeight="false" outlineLevel="0" collapsed="false">
      <c r="C9" s="2" t="b">
        <f aca="false">FALSE()</f>
        <v>0</v>
      </c>
      <c r="G9" s="2" t="b">
        <f aca="false">TRUE()</f>
        <v>1</v>
      </c>
      <c r="H9" s="2" t="n">
        <v>100</v>
      </c>
      <c r="K9" s="2" t="b">
        <f aca="false">FALSE()</f>
        <v>0</v>
      </c>
      <c r="O9" s="2" t="b">
        <f aca="false">TRUE()</f>
        <v>1</v>
      </c>
      <c r="P9" s="2" t="n">
        <v>300</v>
      </c>
      <c r="S9" s="2" t="b">
        <f aca="false">FALSE()</f>
        <v>0</v>
      </c>
      <c r="W9" s="2" t="b">
        <f aca="false">TRUE()</f>
        <v>1</v>
      </c>
      <c r="X9" s="2" t="n">
        <v>1000</v>
      </c>
      <c r="AA9" s="2" t="b">
        <f aca="false">FALSE()</f>
        <v>0</v>
      </c>
      <c r="AE9" s="2" t="b">
        <f aca="false">FALSE()</f>
        <v>0</v>
      </c>
      <c r="AI9" s="2" t="b">
        <f aca="false">FALSE()</f>
        <v>0</v>
      </c>
      <c r="AM9" s="2" t="b">
        <f aca="false">FALSE()</f>
        <v>0</v>
      </c>
      <c r="AO9" s="2" t="n">
        <v>721005</v>
      </c>
    </row>
    <row r="10" customFormat="false" ht="12.75" hidden="false" customHeight="false" outlineLevel="0" collapsed="false">
      <c r="A10" s="2" t="s">
        <v>1408</v>
      </c>
      <c r="B10" s="2" t="n">
        <v>7</v>
      </c>
      <c r="C10" s="2" t="b">
        <f aca="false">FALSE()</f>
        <v>0</v>
      </c>
      <c r="G10" s="2" t="b">
        <f aca="false">TRUE()</f>
        <v>1</v>
      </c>
      <c r="H10" s="2" t="n">
        <v>100</v>
      </c>
      <c r="K10" s="2" t="b">
        <f aca="false">FALSE()</f>
        <v>0</v>
      </c>
      <c r="O10" s="2" t="b">
        <f aca="false">TRUE()</f>
        <v>1</v>
      </c>
      <c r="P10" s="2" t="n">
        <v>300</v>
      </c>
      <c r="S10" s="2" t="b">
        <f aca="false">FALSE()</f>
        <v>0</v>
      </c>
      <c r="W10" s="2" t="b">
        <f aca="false">TRUE()</f>
        <v>1</v>
      </c>
      <c r="X10" s="2" t="n">
        <v>1000</v>
      </c>
      <c r="AA10" s="2" t="b">
        <f aca="false">FALSE()</f>
        <v>0</v>
      </c>
      <c r="AE10" s="2" t="b">
        <f aca="false">FALSE()</f>
        <v>0</v>
      </c>
      <c r="AI10" s="2" t="b">
        <f aca="false">FALSE()</f>
        <v>0</v>
      </c>
      <c r="AM10" s="2" t="b">
        <f aca="false">FALSE()</f>
        <v>0</v>
      </c>
      <c r="AO10" s="2" t="n">
        <v>592459</v>
      </c>
    </row>
    <row r="11" customFormat="false" ht="12.75" hidden="false" customHeight="false" outlineLevel="0" collapsed="false">
      <c r="A11" s="2" t="s">
        <v>1412</v>
      </c>
      <c r="B11" s="2" t="n">
        <v>0</v>
      </c>
      <c r="C11" s="2" t="b">
        <f aca="false">TRUE()</f>
        <v>1</v>
      </c>
      <c r="D11" s="2" t="n">
        <v>0</v>
      </c>
      <c r="E11" s="2" t="s">
        <v>1413</v>
      </c>
      <c r="F11" s="2" t="n">
        <v>0</v>
      </c>
      <c r="G11" s="2" t="b">
        <f aca="false">TRUE()</f>
        <v>1</v>
      </c>
      <c r="H11" s="2" t="n">
        <v>0</v>
      </c>
      <c r="I11" s="2" t="s">
        <v>1414</v>
      </c>
      <c r="J11" s="2" t="n">
        <v>0</v>
      </c>
      <c r="K11" s="2" t="b">
        <f aca="false">TRUE()</f>
        <v>1</v>
      </c>
      <c r="L11" s="2" t="n">
        <v>0</v>
      </c>
      <c r="O11" s="2" t="b">
        <f aca="false">TRUE()</f>
        <v>1</v>
      </c>
      <c r="S11" s="2" t="b">
        <f aca="false">FALSE()</f>
        <v>0</v>
      </c>
      <c r="W11" s="2" t="b">
        <f aca="false">FALSE()</f>
        <v>0</v>
      </c>
      <c r="AA11" s="2" t="b">
        <f aca="false">FALSE()</f>
        <v>0</v>
      </c>
      <c r="AE11" s="2" t="b">
        <f aca="false">FALSE()</f>
        <v>0</v>
      </c>
      <c r="AI11" s="2" t="b">
        <f aca="false">FALSE()</f>
        <v>0</v>
      </c>
      <c r="AM11" s="2" t="b">
        <f aca="false">FALSE()</f>
        <v>0</v>
      </c>
      <c r="AO11" s="2" t="n">
        <v>5924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 t="s">
        <v>1415</v>
      </c>
      <c r="B1" s="2" t="s">
        <v>1416</v>
      </c>
      <c r="C1" s="2" t="s">
        <v>1417</v>
      </c>
      <c r="D1" s="2" t="s">
        <v>1418</v>
      </c>
      <c r="E1" s="2" t="s">
        <v>1419</v>
      </c>
      <c r="F1" s="2" t="s">
        <v>1420</v>
      </c>
      <c r="G1" s="2" t="s">
        <v>1421</v>
      </c>
      <c r="H1" s="2" t="s">
        <v>1422</v>
      </c>
      <c r="I1" s="2" t="s">
        <v>1423</v>
      </c>
      <c r="J1" s="2" t="s">
        <v>1424</v>
      </c>
      <c r="K1" s="2" t="s">
        <v>1425</v>
      </c>
      <c r="L1" s="2" t="s">
        <v>1426</v>
      </c>
      <c r="M1" s="2" t="s">
        <v>1427</v>
      </c>
      <c r="N1" s="2" t="s">
        <v>1428</v>
      </c>
      <c r="O1" s="2" t="s">
        <v>1429</v>
      </c>
      <c r="P1" s="2" t="s">
        <v>1430</v>
      </c>
      <c r="Q1" s="2" t="s">
        <v>1431</v>
      </c>
      <c r="R1" s="2" t="s">
        <v>1432</v>
      </c>
      <c r="S1" s="2" t="s">
        <v>1433</v>
      </c>
      <c r="T1" s="2" t="s">
        <v>1434</v>
      </c>
      <c r="U1" s="2" t="s">
        <v>1435</v>
      </c>
      <c r="V1" s="2" t="s">
        <v>1436</v>
      </c>
      <c r="W1" s="2" t="s">
        <v>1437</v>
      </c>
      <c r="X1" s="2" t="s">
        <v>1438</v>
      </c>
      <c r="Y1" s="2" t="s">
        <v>1439</v>
      </c>
      <c r="Z1" s="2" t="s">
        <v>1440</v>
      </c>
      <c r="AA1" s="2" t="s">
        <v>1441</v>
      </c>
      <c r="AB1" s="2" t="s">
        <v>1442</v>
      </c>
      <c r="AC1" s="2" t="s">
        <v>1443</v>
      </c>
      <c r="AD1" s="2" t="s">
        <v>1444</v>
      </c>
      <c r="AE1" s="2" t="s">
        <v>1445</v>
      </c>
      <c r="AF1" s="2" t="s">
        <v>1446</v>
      </c>
      <c r="AG1" s="2" t="s">
        <v>1447</v>
      </c>
      <c r="AH1" s="2" t="s">
        <v>1448</v>
      </c>
      <c r="AI1" s="2" t="s">
        <v>1449</v>
      </c>
      <c r="AJ1" s="2" t="s">
        <v>1450</v>
      </c>
      <c r="AK1" s="2" t="s">
        <v>1451</v>
      </c>
      <c r="AL1" s="2" t="s">
        <v>1452</v>
      </c>
      <c r="AM1" s="2" t="s">
        <v>1453</v>
      </c>
      <c r="AN1" s="2" t="s">
        <v>1454</v>
      </c>
      <c r="AO1" s="2" t="s">
        <v>24</v>
      </c>
    </row>
    <row r="2" customFormat="false" ht="12.75" hidden="false" customHeight="false" outlineLevel="0" collapsed="false">
      <c r="C2" s="2" t="b">
        <f aca="false">FALSE()</f>
        <v>0</v>
      </c>
      <c r="G2" s="2" t="b">
        <f aca="false">FALSE()</f>
        <v>0</v>
      </c>
      <c r="K2" s="2" t="b">
        <f aca="false">FALSE()</f>
        <v>0</v>
      </c>
      <c r="O2" s="2" t="b">
        <f aca="false">FALSE()</f>
        <v>0</v>
      </c>
      <c r="S2" s="2" t="b">
        <f aca="false">FALSE()</f>
        <v>0</v>
      </c>
      <c r="W2" s="2" t="b">
        <f aca="false">FALSE()</f>
        <v>0</v>
      </c>
      <c r="AA2" s="2" t="b">
        <f aca="false">FALSE()</f>
        <v>0</v>
      </c>
      <c r="AE2" s="2" t="b">
        <f aca="false">FALSE()</f>
        <v>0</v>
      </c>
      <c r="AI2" s="2" t="b">
        <f aca="false">FALSE()</f>
        <v>0</v>
      </c>
      <c r="AM2" s="2" t="b">
        <f aca="false">FALSE()</f>
        <v>0</v>
      </c>
      <c r="AO2" s="2" t="n">
        <v>286618</v>
      </c>
    </row>
    <row r="3" customFormat="false" ht="12.75" hidden="false" customHeight="false" outlineLevel="0" collapsed="false">
      <c r="C3" s="2" t="b">
        <f aca="false">FALSE()</f>
        <v>0</v>
      </c>
      <c r="G3" s="2" t="b">
        <f aca="false">FALSE()</f>
        <v>0</v>
      </c>
      <c r="K3" s="2" t="b">
        <f aca="false">FALSE()</f>
        <v>0</v>
      </c>
      <c r="O3" s="2" t="b">
        <f aca="false">FALSE()</f>
        <v>0</v>
      </c>
      <c r="S3" s="2" t="b">
        <f aca="false">FALSE()</f>
        <v>0</v>
      </c>
      <c r="W3" s="2" t="b">
        <f aca="false">FALSE()</f>
        <v>0</v>
      </c>
      <c r="AA3" s="2" t="b">
        <f aca="false">FALSE()</f>
        <v>0</v>
      </c>
      <c r="AE3" s="2" t="b">
        <f aca="false">FALSE()</f>
        <v>0</v>
      </c>
      <c r="AI3" s="2" t="b">
        <f aca="false">FALSE()</f>
        <v>0</v>
      </c>
      <c r="AM3" s="2" t="b">
        <f aca="false">FALSE()</f>
        <v>0</v>
      </c>
      <c r="AO3" s="2" t="n">
        <v>468701</v>
      </c>
    </row>
    <row r="4" customFormat="false" ht="12.75" hidden="false" customHeight="false" outlineLevel="0" collapsed="false">
      <c r="C4" s="2" t="b">
        <f aca="false">FALSE()</f>
        <v>0</v>
      </c>
      <c r="G4" s="2" t="b">
        <f aca="false">FALSE()</f>
        <v>0</v>
      </c>
      <c r="K4" s="2" t="b">
        <f aca="false">FALSE()</f>
        <v>0</v>
      </c>
      <c r="O4" s="2" t="b">
        <f aca="false">FALSE()</f>
        <v>0</v>
      </c>
      <c r="S4" s="2" t="b">
        <f aca="false">FALSE()</f>
        <v>0</v>
      </c>
      <c r="W4" s="2" t="b">
        <f aca="false">FALSE()</f>
        <v>0</v>
      </c>
      <c r="AA4" s="2" t="b">
        <f aca="false">FALSE()</f>
        <v>0</v>
      </c>
      <c r="AE4" s="2" t="b">
        <f aca="false">FALSE()</f>
        <v>0</v>
      </c>
      <c r="AI4" s="2" t="b">
        <f aca="false">FALSE()</f>
        <v>0</v>
      </c>
      <c r="AM4" s="2" t="b">
        <f aca="false">FALSE()</f>
        <v>0</v>
      </c>
      <c r="AO4" s="2" t="n">
        <v>646588</v>
      </c>
    </row>
    <row r="5" customFormat="false" ht="12.75" hidden="false" customHeight="false" outlineLevel="0" collapsed="false">
      <c r="C5" s="2" t="b">
        <f aca="false">FALSE()</f>
        <v>0</v>
      </c>
      <c r="G5" s="2" t="b">
        <f aca="false">FALSE()</f>
        <v>0</v>
      </c>
      <c r="K5" s="2" t="b">
        <f aca="false">FALSE()</f>
        <v>0</v>
      </c>
      <c r="O5" s="2" t="b">
        <f aca="false">FALSE()</f>
        <v>0</v>
      </c>
      <c r="S5" s="2" t="b">
        <f aca="false">FALSE()</f>
        <v>0</v>
      </c>
      <c r="W5" s="2" t="b">
        <f aca="false">FALSE()</f>
        <v>0</v>
      </c>
      <c r="AA5" s="2" t="b">
        <f aca="false">FALSE()</f>
        <v>0</v>
      </c>
      <c r="AE5" s="2" t="b">
        <f aca="false">FALSE()</f>
        <v>0</v>
      </c>
      <c r="AI5" s="2" t="b">
        <f aca="false">FALSE()</f>
        <v>0</v>
      </c>
      <c r="AM5" s="2" t="b">
        <f aca="false">FALSE()</f>
        <v>0</v>
      </c>
      <c r="AO5" s="2" t="n">
        <v>409598</v>
      </c>
    </row>
    <row r="6" customFormat="false" ht="12.75" hidden="false" customHeight="false" outlineLevel="0" collapsed="false">
      <c r="C6" s="2" t="b">
        <f aca="false">FALSE()</f>
        <v>0</v>
      </c>
      <c r="G6" s="2" t="b">
        <f aca="false">FALSE()</f>
        <v>0</v>
      </c>
      <c r="K6" s="2" t="b">
        <f aca="false">FALSE()</f>
        <v>0</v>
      </c>
      <c r="O6" s="2" t="b">
        <f aca="false">FALSE()</f>
        <v>0</v>
      </c>
      <c r="S6" s="2" t="b">
        <f aca="false">FALSE()</f>
        <v>0</v>
      </c>
      <c r="W6" s="2" t="b">
        <f aca="false">FALSE()</f>
        <v>0</v>
      </c>
      <c r="AA6" s="2" t="b">
        <f aca="false">FALSE()</f>
        <v>0</v>
      </c>
      <c r="AE6" s="2" t="b">
        <f aca="false">FALSE()</f>
        <v>0</v>
      </c>
      <c r="AI6" s="2" t="b">
        <f aca="false">FALSE()</f>
        <v>0</v>
      </c>
      <c r="AM6" s="2" t="b">
        <f aca="false">FALSE()</f>
        <v>0</v>
      </c>
    </row>
    <row r="7" customFormat="false" ht="12.75" hidden="false" customHeight="false" outlineLevel="0" collapsed="false">
      <c r="C7" s="2" t="b">
        <f aca="false">FALSE()</f>
        <v>0</v>
      </c>
      <c r="G7" s="2" t="b">
        <f aca="false">FALSE()</f>
        <v>0</v>
      </c>
      <c r="K7" s="2" t="b">
        <f aca="false">FALSE()</f>
        <v>0</v>
      </c>
      <c r="O7" s="2" t="b">
        <f aca="false">FALSE()</f>
        <v>0</v>
      </c>
      <c r="S7" s="2" t="b">
        <f aca="false">FALSE()</f>
        <v>0</v>
      </c>
      <c r="W7" s="2" t="b">
        <f aca="false">FALSE()</f>
        <v>0</v>
      </c>
      <c r="AA7" s="2" t="b">
        <f aca="false">FALSE()</f>
        <v>0</v>
      </c>
      <c r="AE7" s="2" t="b">
        <f aca="false">FALSE()</f>
        <v>0</v>
      </c>
      <c r="AI7" s="2" t="b">
        <f aca="false">FALSE()</f>
        <v>0</v>
      </c>
      <c r="AM7" s="2" t="b">
        <f aca="false">FALSE()</f>
        <v>0</v>
      </c>
      <c r="AO7" s="2" t="n">
        <v>347834</v>
      </c>
    </row>
    <row r="8" customFormat="false" ht="12.75" hidden="false" customHeight="false" outlineLevel="0" collapsed="false">
      <c r="C8" s="2" t="b">
        <f aca="false">FALSE()</f>
        <v>0</v>
      </c>
      <c r="G8" s="2" t="b">
        <f aca="false">FALSE()</f>
        <v>0</v>
      </c>
      <c r="K8" s="2" t="b">
        <f aca="false">FALSE()</f>
        <v>0</v>
      </c>
      <c r="O8" s="2" t="b">
        <f aca="false">FALSE()</f>
        <v>0</v>
      </c>
      <c r="S8" s="2" t="b">
        <f aca="false">FALSE()</f>
        <v>0</v>
      </c>
      <c r="W8" s="2" t="b">
        <f aca="false">FALSE()</f>
        <v>0</v>
      </c>
      <c r="AA8" s="2" t="b">
        <f aca="false">FALSE()</f>
        <v>0</v>
      </c>
      <c r="AE8" s="2" t="b">
        <f aca="false">FALSE()</f>
        <v>0</v>
      </c>
      <c r="AI8" s="2" t="b">
        <f aca="false">FALSE()</f>
        <v>0</v>
      </c>
      <c r="AM8" s="2" t="b">
        <f aca="false">FALSE()</f>
        <v>0</v>
      </c>
      <c r="AO8" s="2" t="n">
        <v>802588</v>
      </c>
    </row>
    <row r="9" customFormat="false" ht="12.75" hidden="false" customHeight="false" outlineLevel="0" collapsed="false">
      <c r="C9" s="2" t="b">
        <f aca="false">FALSE()</f>
        <v>0</v>
      </c>
      <c r="G9" s="2" t="b">
        <f aca="false">FALSE()</f>
        <v>0</v>
      </c>
      <c r="K9" s="2" t="b">
        <f aca="false">FALSE()</f>
        <v>0</v>
      </c>
      <c r="O9" s="2" t="b">
        <f aca="false">FALSE()</f>
        <v>0</v>
      </c>
      <c r="S9" s="2" t="b">
        <f aca="false">FALSE()</f>
        <v>0</v>
      </c>
      <c r="W9" s="2" t="b">
        <f aca="false">FALSE()</f>
        <v>0</v>
      </c>
      <c r="AA9" s="2" t="b">
        <f aca="false">FALSE()</f>
        <v>0</v>
      </c>
      <c r="AE9" s="2" t="b">
        <f aca="false">FALSE()</f>
        <v>0</v>
      </c>
      <c r="AI9" s="2" t="b">
        <f aca="false">FALSE()</f>
        <v>0</v>
      </c>
      <c r="AM9" s="2" t="b">
        <f aca="false">FALSE()</f>
        <v>0</v>
      </c>
      <c r="AO9" s="2" t="n">
        <v>693355</v>
      </c>
    </row>
    <row r="10" customFormat="false" ht="12.75" hidden="false" customHeight="false" outlineLevel="0" collapsed="false">
      <c r="C10" s="2" t="b">
        <f aca="false">FALSE()</f>
        <v>0</v>
      </c>
      <c r="G10" s="2" t="b">
        <f aca="false">FALSE()</f>
        <v>0</v>
      </c>
      <c r="K10" s="2" t="b">
        <f aca="false">FALSE()</f>
        <v>0</v>
      </c>
      <c r="O10" s="2" t="b">
        <f aca="false">FALSE()</f>
        <v>0</v>
      </c>
      <c r="S10" s="2" t="b">
        <f aca="false">FALSE()</f>
        <v>0</v>
      </c>
      <c r="W10" s="2" t="b">
        <f aca="false">FALSE()</f>
        <v>0</v>
      </c>
      <c r="AA10" s="2" t="b">
        <f aca="false">FALSE()</f>
        <v>0</v>
      </c>
      <c r="AE10" s="2" t="b">
        <f aca="false">FALSE()</f>
        <v>0</v>
      </c>
      <c r="AI10" s="2" t="b">
        <f aca="false">FALSE()</f>
        <v>0</v>
      </c>
      <c r="AM10" s="2" t="b">
        <f aca="false">FALSE()</f>
        <v>0</v>
      </c>
      <c r="AO10" s="2" t="n">
        <v>468701</v>
      </c>
    </row>
    <row r="11" customFormat="false" ht="12.75" hidden="false" customHeight="false" outlineLevel="0" collapsed="false">
      <c r="C11" s="2" t="b">
        <f aca="false">FALSE()</f>
        <v>0</v>
      </c>
      <c r="G11" s="2" t="b">
        <f aca="false">FALSE()</f>
        <v>0</v>
      </c>
      <c r="K11" s="2" t="b">
        <f aca="false">FALSE()</f>
        <v>0</v>
      </c>
      <c r="O11" s="2" t="b">
        <f aca="false">FALSE()</f>
        <v>0</v>
      </c>
      <c r="S11" s="2" t="b">
        <f aca="false">FALSE()</f>
        <v>0</v>
      </c>
      <c r="W11" s="2" t="b">
        <f aca="false">FALSE()</f>
        <v>0</v>
      </c>
      <c r="AA11" s="2" t="b">
        <f aca="false">FALSE()</f>
        <v>0</v>
      </c>
      <c r="AE11" s="2" t="b">
        <f aca="false">FALSE()</f>
        <v>0</v>
      </c>
      <c r="AI11" s="2" t="b">
        <f aca="false">FALSE()</f>
        <v>0</v>
      </c>
      <c r="AM11" s="2" t="b">
        <f aca="false">FALSE()</f>
        <v>0</v>
      </c>
      <c r="AO11" s="2" t="n">
        <v>4687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251</v>
      </c>
      <c r="B1" s="0" t="s">
        <v>252</v>
      </c>
      <c r="C1" s="0" t="s">
        <v>253</v>
      </c>
      <c r="D1" s="0" t="s">
        <v>254</v>
      </c>
      <c r="E1" s="0" t="s">
        <v>255</v>
      </c>
      <c r="F1" s="0" t="s">
        <v>256</v>
      </c>
      <c r="G1" s="0" t="s">
        <v>257</v>
      </c>
      <c r="H1" s="0" t="s">
        <v>258</v>
      </c>
      <c r="I1" s="0" t="s">
        <v>259</v>
      </c>
      <c r="J1" s="0" t="s">
        <v>260</v>
      </c>
      <c r="K1" s="0" t="s">
        <v>261</v>
      </c>
      <c r="L1" s="0" t="s">
        <v>262</v>
      </c>
      <c r="M1" s="0" t="s">
        <v>263</v>
      </c>
      <c r="N1" s="0" t="s">
        <v>264</v>
      </c>
      <c r="O1" s="0" t="s">
        <v>265</v>
      </c>
      <c r="P1" s="0" t="s">
        <v>266</v>
      </c>
      <c r="Q1" s="0" t="s">
        <v>267</v>
      </c>
      <c r="R1" s="0" t="s">
        <v>268</v>
      </c>
      <c r="S1" s="0" t="s">
        <v>269</v>
      </c>
      <c r="T1" s="0" t="s">
        <v>270</v>
      </c>
      <c r="U1" s="0" t="s">
        <v>271</v>
      </c>
      <c r="V1" s="0" t="s">
        <v>272</v>
      </c>
      <c r="W1" s="0" t="s">
        <v>273</v>
      </c>
      <c r="X1" s="0" t="s">
        <v>274</v>
      </c>
      <c r="Y1" s="0" t="s">
        <v>275</v>
      </c>
      <c r="Z1" s="0" t="s">
        <v>276</v>
      </c>
      <c r="AA1" s="0" t="s">
        <v>277</v>
      </c>
      <c r="AB1" s="0" t="s">
        <v>278</v>
      </c>
      <c r="AC1" s="0" t="s">
        <v>279</v>
      </c>
      <c r="AD1" s="0" t="s">
        <v>280</v>
      </c>
      <c r="AE1" s="0" t="s">
        <v>281</v>
      </c>
      <c r="AF1" s="0" t="s">
        <v>282</v>
      </c>
      <c r="AG1" s="0" t="s">
        <v>283</v>
      </c>
      <c r="AH1" s="0" t="s">
        <v>284</v>
      </c>
      <c r="AI1" s="0" t="s">
        <v>285</v>
      </c>
      <c r="AJ1" s="0" t="s">
        <v>286</v>
      </c>
      <c r="AK1" s="0" t="s">
        <v>287</v>
      </c>
      <c r="AL1" s="0" t="s">
        <v>288</v>
      </c>
      <c r="AM1" s="0" t="s">
        <v>289</v>
      </c>
      <c r="AN1" s="0" t="s">
        <v>290</v>
      </c>
      <c r="AO1" s="0" t="s">
        <v>291</v>
      </c>
      <c r="AP1" s="0" t="s">
        <v>292</v>
      </c>
      <c r="AQ1" s="0" t="s">
        <v>293</v>
      </c>
      <c r="AR1" s="0" t="s">
        <v>294</v>
      </c>
      <c r="AS1" s="0" t="s">
        <v>295</v>
      </c>
      <c r="AT1" s="0" t="s">
        <v>296</v>
      </c>
      <c r="AU1" s="0" t="s">
        <v>24</v>
      </c>
    </row>
    <row r="2" customFormat="false" ht="12.75" hidden="false" customHeight="false" outlineLevel="0" collapsed="false">
      <c r="A2" s="0" t="s">
        <v>297</v>
      </c>
      <c r="X2" s="0" t="s">
        <v>298</v>
      </c>
      <c r="AU2" s="0" t="n">
        <v>549521</v>
      </c>
    </row>
    <row r="3" customFormat="false" ht="12.75" hidden="false" customHeight="false" outlineLevel="0" collapsed="false">
      <c r="AU3" s="0" t="n">
        <v>579520</v>
      </c>
    </row>
    <row r="4" customFormat="false" ht="12.75" hidden="false" customHeight="false" outlineLevel="0" collapsed="false">
      <c r="A4" s="0" t="s">
        <v>299</v>
      </c>
      <c r="B4" s="0" t="s">
        <v>300</v>
      </c>
      <c r="C4" s="0" t="s">
        <v>301</v>
      </c>
      <c r="D4" s="0" t="s">
        <v>302</v>
      </c>
      <c r="E4" s="0" t="s">
        <v>303</v>
      </c>
      <c r="X4" s="0" t="s">
        <v>304</v>
      </c>
      <c r="Y4" s="0" t="s">
        <v>304</v>
      </c>
      <c r="Z4" s="0" t="s">
        <v>304</v>
      </c>
      <c r="AA4" s="0" t="s">
        <v>304</v>
      </c>
      <c r="AB4" s="0" t="s">
        <v>305</v>
      </c>
      <c r="AU4" s="0" t="n">
        <v>980004</v>
      </c>
    </row>
    <row r="5" customFormat="false" ht="12.75" hidden="false" customHeight="false" outlineLevel="0" collapsed="false">
      <c r="A5" s="0" t="s">
        <v>306</v>
      </c>
      <c r="B5" s="0" t="s">
        <v>307</v>
      </c>
      <c r="X5" s="0" t="s">
        <v>304</v>
      </c>
      <c r="Y5" s="0" t="s">
        <v>308</v>
      </c>
      <c r="AU5" s="0" t="n">
        <v>839587</v>
      </c>
    </row>
    <row r="6" customFormat="false" ht="12.75" hidden="false" customHeight="false" outlineLevel="0" collapsed="false">
      <c r="A6" s="0" t="s">
        <v>309</v>
      </c>
      <c r="B6" s="0" t="s">
        <v>310</v>
      </c>
      <c r="X6" s="0" t="s">
        <v>311</v>
      </c>
      <c r="AU6" s="0" t="n">
        <v>579520</v>
      </c>
    </row>
    <row r="7" customFormat="false" ht="12.75" hidden="false" customHeight="false" outlineLevel="0" collapsed="false">
      <c r="A7" s="0" t="s">
        <v>312</v>
      </c>
      <c r="X7" s="0" t="s">
        <v>305</v>
      </c>
      <c r="AU7" s="0" t="n">
        <v>752312</v>
      </c>
    </row>
    <row r="8" customFormat="false" ht="12.75" hidden="false" customHeight="false" outlineLevel="0" collapsed="false">
      <c r="AU8" s="0" t="n">
        <v>119545</v>
      </c>
    </row>
    <row r="9" customFormat="false" ht="12.75" hidden="false" customHeight="false" outlineLevel="0" collapsed="false">
      <c r="A9" s="0" t="s">
        <v>313</v>
      </c>
      <c r="B9" s="0" t="s">
        <v>303</v>
      </c>
      <c r="X9" s="0" t="s">
        <v>308</v>
      </c>
      <c r="Y9" s="0" t="s">
        <v>305</v>
      </c>
      <c r="AU9" s="0" t="n">
        <v>293301</v>
      </c>
    </row>
    <row r="10" customFormat="false" ht="12.75" hidden="false" customHeight="false" outlineLevel="0" collapsed="false">
      <c r="A10" s="0" t="s">
        <v>314</v>
      </c>
      <c r="X10" s="0" t="s">
        <v>308</v>
      </c>
      <c r="AU10" s="0" t="n">
        <v>579520</v>
      </c>
    </row>
    <row r="11" customFormat="false" ht="12.75" hidden="false" customHeight="false" outlineLevel="0" collapsed="false">
      <c r="A11" s="0" t="s">
        <v>315</v>
      </c>
      <c r="B11" s="0" t="s">
        <v>316</v>
      </c>
      <c r="X11" s="0" t="s">
        <v>311</v>
      </c>
      <c r="Y11" s="0" t="s">
        <v>305</v>
      </c>
      <c r="AU11" s="0" t="n">
        <v>5795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317</v>
      </c>
      <c r="B1" s="0" t="s">
        <v>318</v>
      </c>
      <c r="C1" s="0" t="s">
        <v>319</v>
      </c>
      <c r="D1" s="0" t="s">
        <v>320</v>
      </c>
      <c r="E1" s="0" t="s">
        <v>321</v>
      </c>
      <c r="F1" s="0" t="s">
        <v>322</v>
      </c>
      <c r="G1" s="0" t="s">
        <v>323</v>
      </c>
      <c r="H1" s="0" t="s">
        <v>324</v>
      </c>
      <c r="I1" s="0" t="s">
        <v>325</v>
      </c>
      <c r="J1" s="0" t="s">
        <v>326</v>
      </c>
      <c r="K1" s="0" t="s">
        <v>327</v>
      </c>
      <c r="L1" s="0" t="s">
        <v>328</v>
      </c>
      <c r="M1" s="0" t="s">
        <v>329</v>
      </c>
      <c r="N1" s="0" t="s">
        <v>330</v>
      </c>
      <c r="O1" s="0" t="s">
        <v>331</v>
      </c>
      <c r="P1" s="0" t="s">
        <v>332</v>
      </c>
      <c r="Q1" s="0" t="s">
        <v>333</v>
      </c>
      <c r="R1" s="0" t="s">
        <v>334</v>
      </c>
      <c r="S1" s="0" t="s">
        <v>335</v>
      </c>
      <c r="T1" s="0" t="s">
        <v>336</v>
      </c>
      <c r="U1" s="0" t="s">
        <v>337</v>
      </c>
      <c r="V1" s="0" t="s">
        <v>338</v>
      </c>
      <c r="W1" s="0" t="s">
        <v>339</v>
      </c>
      <c r="X1" s="0" t="s">
        <v>340</v>
      </c>
      <c r="Y1" s="0" t="s">
        <v>341</v>
      </c>
      <c r="Z1" s="0" t="s">
        <v>342</v>
      </c>
      <c r="AA1" s="0" t="s">
        <v>343</v>
      </c>
      <c r="AB1" s="0" t="s">
        <v>344</v>
      </c>
      <c r="AC1" s="0" t="s">
        <v>345</v>
      </c>
      <c r="AD1" s="0" t="s">
        <v>346</v>
      </c>
      <c r="AE1" s="0" t="s">
        <v>347</v>
      </c>
      <c r="AF1" s="0" t="s">
        <v>348</v>
      </c>
      <c r="AG1" s="0" t="s">
        <v>349</v>
      </c>
      <c r="AH1" s="0" t="s">
        <v>350</v>
      </c>
      <c r="AI1" s="0" t="s">
        <v>351</v>
      </c>
      <c r="AJ1" s="0" t="s">
        <v>352</v>
      </c>
      <c r="AK1" s="0" t="s">
        <v>353</v>
      </c>
      <c r="AL1" s="0" t="s">
        <v>354</v>
      </c>
      <c r="AM1" s="0" t="s">
        <v>355</v>
      </c>
      <c r="AN1" s="0" t="s">
        <v>356</v>
      </c>
      <c r="AO1" s="0" t="s">
        <v>357</v>
      </c>
      <c r="AP1" s="0" t="s">
        <v>358</v>
      </c>
      <c r="AQ1" s="0" t="s">
        <v>359</v>
      </c>
      <c r="AR1" s="0" t="s">
        <v>360</v>
      </c>
      <c r="AS1" s="0" t="s">
        <v>361</v>
      </c>
      <c r="AT1" s="0" t="s">
        <v>362</v>
      </c>
      <c r="AU1" s="0" t="s">
        <v>24</v>
      </c>
    </row>
    <row r="2" customFormat="false" ht="12.75" hidden="false" customHeight="false" outlineLevel="0" collapsed="false">
      <c r="X2" s="0" t="s">
        <v>298</v>
      </c>
      <c r="AU2" s="0" t="n">
        <v>53996</v>
      </c>
    </row>
    <row r="3" customFormat="false" ht="12.75" hidden="false" customHeight="false" outlineLevel="0" collapsed="false">
      <c r="AU3" s="0" t="n">
        <v>289563</v>
      </c>
    </row>
    <row r="4" customFormat="false" ht="12.75" hidden="false" customHeight="false" outlineLevel="0" collapsed="false">
      <c r="A4" s="0" t="n">
        <v>-2</v>
      </c>
      <c r="B4" s="0" t="n">
        <v>0</v>
      </c>
      <c r="C4" s="0" t="n">
        <v>0</v>
      </c>
      <c r="D4" s="0" t="n">
        <v>0</v>
      </c>
      <c r="E4" s="0" t="n">
        <v>0</v>
      </c>
      <c r="X4" s="0" t="s">
        <v>363</v>
      </c>
      <c r="Y4" s="0" t="s">
        <v>298</v>
      </c>
      <c r="Z4" s="0" t="s">
        <v>298</v>
      </c>
      <c r="AA4" s="0" t="s">
        <v>298</v>
      </c>
      <c r="AB4" s="0" t="s">
        <v>364</v>
      </c>
      <c r="AU4" s="0" t="n">
        <v>243932</v>
      </c>
    </row>
    <row r="5" customFormat="false" ht="12.75" hidden="false" customHeight="false" outlineLevel="0" collapsed="false">
      <c r="A5" s="0" t="n">
        <v>-2</v>
      </c>
      <c r="X5" s="0" t="s">
        <v>363</v>
      </c>
      <c r="AU5" s="0" t="n">
        <v>409324</v>
      </c>
    </row>
    <row r="6" customFormat="false" ht="12.75" hidden="false" customHeight="false" outlineLevel="0" collapsed="false">
      <c r="A6" s="0" t="n">
        <v>1</v>
      </c>
      <c r="X6" s="0" t="s">
        <v>363</v>
      </c>
      <c r="AU6" s="0" t="n">
        <v>289563</v>
      </c>
    </row>
    <row r="7" customFormat="false" ht="12.75" hidden="false" customHeight="false" outlineLevel="0" collapsed="false">
      <c r="A7" s="0" t="n">
        <v>0</v>
      </c>
      <c r="X7" s="0" t="s">
        <v>365</v>
      </c>
      <c r="AU7" s="0" t="n">
        <v>398933</v>
      </c>
    </row>
    <row r="8" customFormat="false" ht="12.75" hidden="false" customHeight="false" outlineLevel="0" collapsed="false">
      <c r="AU8" s="0" t="n">
        <v>115471</v>
      </c>
    </row>
    <row r="9" customFormat="false" ht="12.75" hidden="false" customHeight="false" outlineLevel="0" collapsed="false">
      <c r="B9" s="0" t="n">
        <v>0</v>
      </c>
      <c r="Y9" s="0" t="s">
        <v>364</v>
      </c>
      <c r="AU9" s="0" t="n">
        <v>582485</v>
      </c>
    </row>
    <row r="10" customFormat="false" ht="12.75" hidden="false" customHeight="false" outlineLevel="0" collapsed="false">
      <c r="X10" s="0" t="s">
        <v>364</v>
      </c>
      <c r="AU10" s="0" t="n">
        <v>289563</v>
      </c>
    </row>
    <row r="11" customFormat="false" ht="12.75" hidden="false" customHeight="false" outlineLevel="0" collapsed="false">
      <c r="A11" s="0" t="n">
        <v>-1</v>
      </c>
      <c r="B11" s="0" t="n">
        <v>0</v>
      </c>
      <c r="X11" s="0" t="s">
        <v>363</v>
      </c>
      <c r="Y11" s="0" t="s">
        <v>364</v>
      </c>
      <c r="AU11" s="0" t="n">
        <v>2895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366</v>
      </c>
      <c r="B1" s="0" t="s">
        <v>367</v>
      </c>
      <c r="C1" s="0" t="s">
        <v>368</v>
      </c>
      <c r="D1" s="0" t="s">
        <v>369</v>
      </c>
      <c r="E1" s="0" t="s">
        <v>370</v>
      </c>
      <c r="F1" s="0" t="s">
        <v>371</v>
      </c>
      <c r="G1" s="0" t="s">
        <v>372</v>
      </c>
      <c r="H1" s="0" t="s">
        <v>373</v>
      </c>
      <c r="I1" s="0" t="s">
        <v>374</v>
      </c>
      <c r="J1" s="0" t="s">
        <v>375</v>
      </c>
      <c r="K1" s="0" t="s">
        <v>376</v>
      </c>
      <c r="L1" s="0" t="s">
        <v>377</v>
      </c>
      <c r="M1" s="0" t="s">
        <v>378</v>
      </c>
      <c r="N1" s="0" t="s">
        <v>379</v>
      </c>
      <c r="O1" s="0" t="s">
        <v>380</v>
      </c>
      <c r="P1" s="0" t="s">
        <v>381</v>
      </c>
      <c r="Q1" s="0" t="s">
        <v>382</v>
      </c>
      <c r="R1" s="0" t="s">
        <v>383</v>
      </c>
      <c r="S1" s="0" t="s">
        <v>384</v>
      </c>
      <c r="T1" s="0" t="s">
        <v>385</v>
      </c>
      <c r="U1" s="0" t="s">
        <v>386</v>
      </c>
      <c r="V1" s="0" t="s">
        <v>387</v>
      </c>
      <c r="W1" s="0" t="s">
        <v>388</v>
      </c>
      <c r="X1" s="0" t="s">
        <v>389</v>
      </c>
      <c r="Y1" s="0" t="s">
        <v>390</v>
      </c>
      <c r="Z1" s="0" t="s">
        <v>391</v>
      </c>
      <c r="AA1" s="0" t="s">
        <v>392</v>
      </c>
      <c r="AB1" s="0" t="s">
        <v>393</v>
      </c>
      <c r="AC1" s="0" t="s">
        <v>394</v>
      </c>
      <c r="AD1" s="0" t="s">
        <v>395</v>
      </c>
      <c r="AE1" s="0" t="s">
        <v>396</v>
      </c>
      <c r="AF1" s="0" t="s">
        <v>397</v>
      </c>
      <c r="AG1" s="0" t="s">
        <v>398</v>
      </c>
      <c r="AH1" s="0" t="s">
        <v>399</v>
      </c>
      <c r="AI1" s="0" t="s">
        <v>400</v>
      </c>
      <c r="AJ1" s="0" t="s">
        <v>401</v>
      </c>
      <c r="AK1" s="0" t="s">
        <v>402</v>
      </c>
      <c r="AL1" s="0" t="s">
        <v>403</v>
      </c>
      <c r="AM1" s="0" t="s">
        <v>404</v>
      </c>
      <c r="AN1" s="0" t="s">
        <v>405</v>
      </c>
      <c r="AO1" s="0" t="s">
        <v>406</v>
      </c>
      <c r="AP1" s="0" t="s">
        <v>407</v>
      </c>
      <c r="AQ1" s="0" t="s">
        <v>408</v>
      </c>
      <c r="AR1" s="0" t="s">
        <v>409</v>
      </c>
      <c r="AS1" s="0" t="s">
        <v>410</v>
      </c>
      <c r="AT1" s="0" t="s">
        <v>411</v>
      </c>
      <c r="AU1" s="0" t="s">
        <v>24</v>
      </c>
    </row>
    <row r="2" customFormat="false" ht="12.75" hidden="false" customHeight="false" outlineLevel="0" collapsed="false">
      <c r="A2" s="0" t="s">
        <v>412</v>
      </c>
      <c r="AU2" s="0" t="n">
        <v>610335</v>
      </c>
    </row>
    <row r="3" customFormat="false" ht="12.75" hidden="false" customHeight="false" outlineLevel="0" collapsed="false">
      <c r="AU3" s="0" t="n">
        <v>301949</v>
      </c>
    </row>
    <row r="4" customFormat="false" ht="12.75" hidden="false" customHeight="false" outlineLevel="0" collapsed="false">
      <c r="A4" s="0" t="s">
        <v>413</v>
      </c>
      <c r="B4" s="0" t="s">
        <v>298</v>
      </c>
      <c r="C4" s="0" t="s">
        <v>298</v>
      </c>
      <c r="D4" s="0" t="s">
        <v>298</v>
      </c>
      <c r="E4" s="0" t="s">
        <v>412</v>
      </c>
      <c r="X4" s="0" t="s">
        <v>414</v>
      </c>
      <c r="Y4" s="0" t="s">
        <v>415</v>
      </c>
      <c r="Z4" s="0" t="s">
        <v>416</v>
      </c>
      <c r="AB4" s="0" t="s">
        <v>417</v>
      </c>
      <c r="AU4" s="0" t="n">
        <v>533874</v>
      </c>
    </row>
    <row r="5" customFormat="false" ht="12.75" hidden="false" customHeight="false" outlineLevel="0" collapsed="false">
      <c r="A5" s="0" t="s">
        <v>413</v>
      </c>
      <c r="X5" s="0" t="s">
        <v>418</v>
      </c>
      <c r="Y5" s="0" t="s">
        <v>419</v>
      </c>
      <c r="AU5" s="0" t="n">
        <v>805276</v>
      </c>
    </row>
    <row r="6" customFormat="false" ht="12.75" hidden="false" customHeight="false" outlineLevel="0" collapsed="false">
      <c r="A6" s="0" t="s">
        <v>298</v>
      </c>
      <c r="X6" s="0" t="s">
        <v>420</v>
      </c>
      <c r="AU6" s="0" t="n">
        <v>301949</v>
      </c>
    </row>
    <row r="7" customFormat="false" ht="12.75" hidden="false" customHeight="false" outlineLevel="0" collapsed="false">
      <c r="A7" s="0" t="s">
        <v>421</v>
      </c>
      <c r="X7" s="0" t="s">
        <v>422</v>
      </c>
      <c r="AU7" s="0" t="n">
        <v>903100</v>
      </c>
    </row>
    <row r="8" customFormat="false" ht="12.75" hidden="false" customHeight="false" outlineLevel="0" collapsed="false">
      <c r="AU8" s="0" t="n">
        <v>173774</v>
      </c>
    </row>
    <row r="9" customFormat="false" ht="12.75" hidden="false" customHeight="false" outlineLevel="0" collapsed="false">
      <c r="B9" s="0" t="s">
        <v>412</v>
      </c>
      <c r="Y9" s="0" t="s">
        <v>423</v>
      </c>
      <c r="AU9" s="0" t="n">
        <v>807888</v>
      </c>
    </row>
    <row r="10" customFormat="false" ht="12.75" hidden="false" customHeight="false" outlineLevel="0" collapsed="false">
      <c r="X10" s="0" t="s">
        <v>416</v>
      </c>
      <c r="AU10" s="0" t="n">
        <v>301949</v>
      </c>
    </row>
    <row r="11" customFormat="false" ht="12.75" hidden="false" customHeight="false" outlineLevel="0" collapsed="false">
      <c r="A11" s="0" t="s">
        <v>412</v>
      </c>
      <c r="B11" s="0" t="s">
        <v>412</v>
      </c>
      <c r="X11" s="0" t="s">
        <v>424</v>
      </c>
      <c r="Y11" s="0" t="s">
        <v>423</v>
      </c>
      <c r="AU11" s="0" t="n">
        <v>3019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425</v>
      </c>
      <c r="B1" s="0" t="s">
        <v>426</v>
      </c>
      <c r="C1" s="0" t="s">
        <v>427</v>
      </c>
      <c r="D1" s="0" t="s">
        <v>428</v>
      </c>
      <c r="E1" s="0" t="s">
        <v>429</v>
      </c>
      <c r="F1" s="0" t="s">
        <v>430</v>
      </c>
      <c r="G1" s="0" t="s">
        <v>431</v>
      </c>
      <c r="H1" s="0" t="s">
        <v>432</v>
      </c>
      <c r="I1" s="0" t="s">
        <v>433</v>
      </c>
      <c r="J1" s="0" t="s">
        <v>434</v>
      </c>
      <c r="K1" s="0" t="s">
        <v>435</v>
      </c>
      <c r="L1" s="0" t="s">
        <v>436</v>
      </c>
      <c r="M1" s="0" t="s">
        <v>437</v>
      </c>
      <c r="N1" s="0" t="s">
        <v>438</v>
      </c>
      <c r="O1" s="0" t="s">
        <v>439</v>
      </c>
      <c r="P1" s="0" t="s">
        <v>440</v>
      </c>
      <c r="Q1" s="0" t="s">
        <v>441</v>
      </c>
      <c r="R1" s="0" t="s">
        <v>442</v>
      </c>
      <c r="S1" s="0" t="s">
        <v>443</v>
      </c>
      <c r="T1" s="0" t="s">
        <v>444</v>
      </c>
      <c r="U1" s="0" t="s">
        <v>445</v>
      </c>
      <c r="V1" s="0" t="s">
        <v>446</v>
      </c>
      <c r="W1" s="0" t="s">
        <v>447</v>
      </c>
      <c r="X1" s="0" t="s">
        <v>448</v>
      </c>
      <c r="Y1" s="0" t="s">
        <v>449</v>
      </c>
      <c r="Z1" s="0" t="s">
        <v>450</v>
      </c>
      <c r="AA1" s="0" t="s">
        <v>451</v>
      </c>
      <c r="AB1" s="0" t="s">
        <v>452</v>
      </c>
      <c r="AC1" s="0" t="s">
        <v>453</v>
      </c>
      <c r="AD1" s="0" t="s">
        <v>454</v>
      </c>
      <c r="AE1" s="0" t="s">
        <v>455</v>
      </c>
      <c r="AF1" s="0" t="s">
        <v>456</v>
      </c>
      <c r="AG1" s="0" t="s">
        <v>457</v>
      </c>
      <c r="AH1" s="0" t="s">
        <v>458</v>
      </c>
      <c r="AI1" s="0" t="s">
        <v>459</v>
      </c>
      <c r="AJ1" s="0" t="s">
        <v>460</v>
      </c>
      <c r="AK1" s="0" t="s">
        <v>461</v>
      </c>
      <c r="AL1" s="0" t="s">
        <v>462</v>
      </c>
      <c r="AM1" s="0" t="s">
        <v>463</v>
      </c>
      <c r="AN1" s="0" t="s">
        <v>464</v>
      </c>
      <c r="AO1" s="0" t="s">
        <v>465</v>
      </c>
      <c r="AP1" s="0" t="s">
        <v>466</v>
      </c>
      <c r="AQ1" s="0" t="s">
        <v>467</v>
      </c>
      <c r="AR1" s="0" t="s">
        <v>468</v>
      </c>
      <c r="AS1" s="0" t="s">
        <v>469</v>
      </c>
      <c r="AT1" s="0" t="s">
        <v>470</v>
      </c>
      <c r="AU1" s="0" t="s">
        <v>24</v>
      </c>
    </row>
    <row r="2" customFormat="false" ht="12.75" hidden="false" customHeight="false" outlineLevel="0" collapsed="false">
      <c r="AU2" s="0" t="n">
        <v>169531</v>
      </c>
    </row>
    <row r="3" customFormat="false" ht="12.75" hidden="false" customHeight="false" outlineLevel="0" collapsed="false">
      <c r="AU3" s="0" t="n">
        <v>774741</v>
      </c>
    </row>
    <row r="4" customFormat="false" ht="12.75" hidden="false" customHeight="false" outlineLevel="0" collapsed="false">
      <c r="A4" s="0" t="s">
        <v>244</v>
      </c>
      <c r="E4" s="0" t="s">
        <v>471</v>
      </c>
      <c r="X4" s="0" t="n">
        <v>1</v>
      </c>
      <c r="Y4" s="0" t="n">
        <v>1</v>
      </c>
      <c r="Z4" s="0" t="n">
        <v>1</v>
      </c>
      <c r="AA4" s="0" t="n">
        <v>1</v>
      </c>
      <c r="AB4" s="0" t="n">
        <v>30</v>
      </c>
      <c r="AU4" s="0" t="n">
        <v>106371</v>
      </c>
    </row>
    <row r="5" customFormat="false" ht="12.75" hidden="false" customHeight="false" outlineLevel="0" collapsed="false">
      <c r="A5" s="0" t="s">
        <v>244</v>
      </c>
      <c r="B5" s="0" t="s">
        <v>244</v>
      </c>
      <c r="X5" s="0" t="n">
        <v>10</v>
      </c>
      <c r="AU5" s="0" t="n">
        <v>989429</v>
      </c>
    </row>
    <row r="6" customFormat="false" ht="12.75" hidden="false" customHeight="false" outlineLevel="0" collapsed="false">
      <c r="X6" s="0" t="n">
        <v>40</v>
      </c>
      <c r="AU6" s="0" t="n">
        <v>774741</v>
      </c>
    </row>
    <row r="7" customFormat="false" ht="12.75" hidden="false" customHeight="false" outlineLevel="0" collapsed="false">
      <c r="A7" s="0" t="s">
        <v>472</v>
      </c>
      <c r="X7" s="0" t="n">
        <v>40</v>
      </c>
      <c r="AU7" s="0" t="n">
        <v>746008</v>
      </c>
    </row>
    <row r="8" customFormat="false" ht="12.75" hidden="false" customHeight="false" outlineLevel="0" collapsed="false">
      <c r="AU8" s="0" t="n">
        <v>48120</v>
      </c>
    </row>
    <row r="9" customFormat="false" ht="12.75" hidden="false" customHeight="false" outlineLevel="0" collapsed="false">
      <c r="B9" s="0" t="s">
        <v>471</v>
      </c>
      <c r="Y9" s="0" t="n">
        <v>30</v>
      </c>
      <c r="AU9" s="0" t="n">
        <v>40311</v>
      </c>
    </row>
    <row r="10" customFormat="false" ht="12.75" hidden="false" customHeight="false" outlineLevel="0" collapsed="false">
      <c r="AU10" s="0" t="n">
        <v>774741</v>
      </c>
    </row>
    <row r="11" customFormat="false" ht="12.75" hidden="false" customHeight="false" outlineLevel="0" collapsed="false">
      <c r="A11" s="0" t="n">
        <v>7.62</v>
      </c>
      <c r="B11" s="0" t="s">
        <v>471</v>
      </c>
      <c r="X11" s="0" t="n">
        <v>30</v>
      </c>
      <c r="Y11" s="0" t="n">
        <v>20</v>
      </c>
      <c r="AU11" s="0" t="n">
        <v>774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473</v>
      </c>
      <c r="B1" s="0" t="s">
        <v>474</v>
      </c>
      <c r="C1" s="0" t="s">
        <v>475</v>
      </c>
      <c r="D1" s="0" t="s">
        <v>476</v>
      </c>
      <c r="E1" s="0" t="s">
        <v>477</v>
      </c>
      <c r="F1" s="0" t="s">
        <v>478</v>
      </c>
      <c r="G1" s="0" t="s">
        <v>479</v>
      </c>
      <c r="H1" s="0" t="s">
        <v>480</v>
      </c>
      <c r="I1" s="0" t="s">
        <v>481</v>
      </c>
      <c r="J1" s="0" t="s">
        <v>482</v>
      </c>
      <c r="K1" s="0" t="s">
        <v>483</v>
      </c>
      <c r="L1" s="0" t="s">
        <v>484</v>
      </c>
      <c r="M1" s="0" t="s">
        <v>485</v>
      </c>
      <c r="N1" s="0" t="s">
        <v>486</v>
      </c>
      <c r="O1" s="0" t="s">
        <v>487</v>
      </c>
      <c r="P1" s="0" t="s">
        <v>488</v>
      </c>
      <c r="Q1" s="0" t="s">
        <v>489</v>
      </c>
      <c r="R1" s="0" t="s">
        <v>490</v>
      </c>
      <c r="S1" s="0" t="s">
        <v>491</v>
      </c>
      <c r="T1" s="0" t="s">
        <v>492</v>
      </c>
      <c r="U1" s="0" t="s">
        <v>493</v>
      </c>
      <c r="V1" s="0" t="s">
        <v>494</v>
      </c>
      <c r="W1" s="0" t="s">
        <v>495</v>
      </c>
      <c r="X1" s="0" t="s">
        <v>496</v>
      </c>
      <c r="Y1" s="0" t="s">
        <v>497</v>
      </c>
      <c r="Z1" s="0" t="s">
        <v>498</v>
      </c>
      <c r="AA1" s="0" t="s">
        <v>499</v>
      </c>
      <c r="AB1" s="0" t="s">
        <v>500</v>
      </c>
      <c r="AC1" s="0" t="s">
        <v>501</v>
      </c>
      <c r="AD1" s="0" t="s">
        <v>502</v>
      </c>
      <c r="AE1" s="0" t="s">
        <v>503</v>
      </c>
      <c r="AF1" s="0" t="s">
        <v>504</v>
      </c>
      <c r="AG1" s="0" t="s">
        <v>505</v>
      </c>
      <c r="AH1" s="0" t="s">
        <v>506</v>
      </c>
      <c r="AI1" s="0" t="s">
        <v>507</v>
      </c>
      <c r="AJ1" s="0" t="s">
        <v>508</v>
      </c>
      <c r="AK1" s="0" t="s">
        <v>509</v>
      </c>
      <c r="AL1" s="0" t="s">
        <v>510</v>
      </c>
      <c r="AM1" s="0" t="s">
        <v>511</v>
      </c>
      <c r="AN1" s="0" t="s">
        <v>512</v>
      </c>
      <c r="AO1" s="0" t="s">
        <v>513</v>
      </c>
      <c r="AP1" s="0" t="s">
        <v>514</v>
      </c>
      <c r="AQ1" s="0" t="s">
        <v>515</v>
      </c>
      <c r="AR1" s="0" t="s">
        <v>516</v>
      </c>
      <c r="AS1" s="0" t="s">
        <v>517</v>
      </c>
      <c r="AT1" s="0" t="s">
        <v>518</v>
      </c>
      <c r="AU1" s="0" t="s">
        <v>24</v>
      </c>
    </row>
    <row r="2" customFormat="false" ht="12.75" hidden="false" customHeight="false" outlineLevel="0" collapsed="false">
      <c r="AU2" s="0" t="n">
        <v>494810</v>
      </c>
    </row>
    <row r="3" customFormat="false" ht="12.75" hidden="false" customHeight="false" outlineLevel="0" collapsed="false">
      <c r="AU3" s="0" t="n">
        <v>14019</v>
      </c>
    </row>
    <row r="4" customFormat="false" ht="12.75" hidden="false" customHeight="false" outlineLevel="0" collapsed="false">
      <c r="A4" s="0" t="n">
        <v>1</v>
      </c>
      <c r="B4" s="0" t="n">
        <v>1</v>
      </c>
      <c r="C4" s="0" t="n">
        <v>1</v>
      </c>
      <c r="D4" s="0" t="n">
        <v>1</v>
      </c>
      <c r="E4" s="0" t="n">
        <v>20</v>
      </c>
      <c r="F4" s="0" t="n">
        <v>1</v>
      </c>
      <c r="X4" s="0" t="s">
        <v>519</v>
      </c>
      <c r="Y4" s="0" t="s">
        <v>519</v>
      </c>
      <c r="Z4" s="0" t="s">
        <v>519</v>
      </c>
      <c r="AA4" s="0" t="s">
        <v>519</v>
      </c>
      <c r="AB4" s="0" t="s">
        <v>520</v>
      </c>
      <c r="AU4" s="0" t="n">
        <v>999416</v>
      </c>
    </row>
    <row r="5" customFormat="false" ht="12.75" hidden="false" customHeight="false" outlineLevel="0" collapsed="false">
      <c r="A5" s="0" t="n">
        <v>1</v>
      </c>
      <c r="X5" s="0" t="s">
        <v>520</v>
      </c>
      <c r="AU5" s="0" t="n">
        <v>258443</v>
      </c>
    </row>
    <row r="6" customFormat="false" ht="12.75" hidden="false" customHeight="false" outlineLevel="0" collapsed="false">
      <c r="A6" s="0" t="n">
        <v>2</v>
      </c>
      <c r="X6" s="0" t="s">
        <v>519</v>
      </c>
      <c r="AU6" s="0" t="n">
        <v>14019</v>
      </c>
    </row>
    <row r="7" customFormat="false" ht="12.75" hidden="false" customHeight="false" outlineLevel="0" collapsed="false">
      <c r="A7" s="0" t="n">
        <v>20</v>
      </c>
      <c r="X7" s="0" t="s">
        <v>519</v>
      </c>
      <c r="AU7" s="0" t="n">
        <v>88561</v>
      </c>
    </row>
    <row r="8" customFormat="false" ht="12.75" hidden="false" customHeight="false" outlineLevel="0" collapsed="false">
      <c r="AU8" s="0" t="n">
        <v>714817</v>
      </c>
    </row>
    <row r="9" customFormat="false" ht="12.75" hidden="false" customHeight="false" outlineLevel="0" collapsed="false">
      <c r="B9" s="0" t="n">
        <v>20</v>
      </c>
      <c r="Y9" s="0" t="s">
        <v>520</v>
      </c>
      <c r="AU9" s="0" t="n">
        <v>54650</v>
      </c>
    </row>
    <row r="10" customFormat="false" ht="12.75" hidden="false" customHeight="false" outlineLevel="0" collapsed="false">
      <c r="AU10" s="0" t="n">
        <v>14019</v>
      </c>
    </row>
    <row r="11" customFormat="false" ht="12.75" hidden="false" customHeight="false" outlineLevel="0" collapsed="false">
      <c r="A11" s="0" t="n">
        <v>30</v>
      </c>
      <c r="B11" s="0" t="n">
        <v>20</v>
      </c>
      <c r="X11" s="0" t="s">
        <v>519</v>
      </c>
      <c r="Y11" s="0" t="s">
        <v>520</v>
      </c>
      <c r="AU11" s="0" t="n">
        <v>14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521</v>
      </c>
      <c r="B1" s="0" t="s">
        <v>522</v>
      </c>
      <c r="C1" s="0" t="s">
        <v>523</v>
      </c>
      <c r="D1" s="0" t="s">
        <v>524</v>
      </c>
      <c r="E1" s="0" t="s">
        <v>525</v>
      </c>
      <c r="F1" s="0" t="s">
        <v>526</v>
      </c>
      <c r="G1" s="0" t="s">
        <v>527</v>
      </c>
      <c r="H1" s="0" t="s">
        <v>528</v>
      </c>
      <c r="I1" s="0" t="s">
        <v>529</v>
      </c>
      <c r="J1" s="0" t="s">
        <v>530</v>
      </c>
      <c r="K1" s="0" t="s">
        <v>531</v>
      </c>
      <c r="L1" s="0" t="s">
        <v>532</v>
      </c>
      <c r="M1" s="0" t="s">
        <v>533</v>
      </c>
      <c r="N1" s="0" t="s">
        <v>534</v>
      </c>
      <c r="O1" s="0" t="s">
        <v>535</v>
      </c>
      <c r="P1" s="0" t="s">
        <v>536</v>
      </c>
      <c r="Q1" s="0" t="s">
        <v>537</v>
      </c>
      <c r="R1" s="0" t="s">
        <v>538</v>
      </c>
      <c r="S1" s="0" t="s">
        <v>539</v>
      </c>
      <c r="T1" s="0" t="s">
        <v>540</v>
      </c>
      <c r="U1" s="0" t="s">
        <v>541</v>
      </c>
      <c r="V1" s="0" t="s">
        <v>542</v>
      </c>
      <c r="W1" s="0" t="s">
        <v>543</v>
      </c>
      <c r="X1" s="0" t="s">
        <v>24</v>
      </c>
    </row>
    <row r="2" customFormat="false" ht="12.75" hidden="false" customHeight="false" outlineLevel="0" collapsed="false">
      <c r="X2" s="0" t="n">
        <v>447866</v>
      </c>
    </row>
    <row r="3" customFormat="false" ht="12.75" hidden="false" customHeight="false" outlineLevel="0" collapsed="false">
      <c r="X3" s="0" t="n">
        <v>760725</v>
      </c>
    </row>
    <row r="4" customFormat="false" ht="12.75" hidden="false" customHeight="false" outlineLevel="0" collapsed="false">
      <c r="A4" s="0" t="n">
        <v>1000</v>
      </c>
      <c r="E4" s="0" t="n">
        <v>200</v>
      </c>
      <c r="X4" s="0" t="n">
        <v>676177</v>
      </c>
    </row>
    <row r="5" customFormat="false" ht="12.75" hidden="false" customHeight="false" outlineLevel="0" collapsed="false">
      <c r="A5" s="0" t="n">
        <v>50</v>
      </c>
      <c r="X5" s="0" t="n">
        <v>174485</v>
      </c>
    </row>
    <row r="6" customFormat="false" ht="12.75" hidden="false" customHeight="false" outlineLevel="0" collapsed="false">
      <c r="A6" s="0" t="n">
        <v>600</v>
      </c>
      <c r="X6" s="0" t="n">
        <v>760725</v>
      </c>
    </row>
    <row r="7" customFormat="false" ht="12.75" hidden="false" customHeight="false" outlineLevel="0" collapsed="false">
      <c r="A7" s="0" t="n">
        <v>200</v>
      </c>
      <c r="X7" s="0" t="n">
        <v>634572</v>
      </c>
    </row>
    <row r="8" customFormat="false" ht="12.75" hidden="false" customHeight="false" outlineLevel="0" collapsed="false">
      <c r="X8" s="0" t="n">
        <v>533023</v>
      </c>
    </row>
    <row r="9" customFormat="false" ht="12.75" hidden="false" customHeight="false" outlineLevel="0" collapsed="false">
      <c r="B9" s="0" t="n">
        <v>200</v>
      </c>
      <c r="X9" s="0" t="n">
        <v>564308</v>
      </c>
    </row>
    <row r="10" customFormat="false" ht="12.75" hidden="false" customHeight="false" outlineLevel="0" collapsed="false">
      <c r="X10" s="0" t="n">
        <v>760725</v>
      </c>
    </row>
    <row r="11" customFormat="false" ht="12.75" hidden="false" customHeight="false" outlineLevel="0" collapsed="false">
      <c r="A11" s="0" t="n">
        <v>400</v>
      </c>
      <c r="B11" s="0" t="n">
        <v>200</v>
      </c>
      <c r="X11" s="0" t="n">
        <v>760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544</v>
      </c>
      <c r="B1" s="2" t="s">
        <v>545</v>
      </c>
      <c r="C1" s="2" t="s">
        <v>546</v>
      </c>
      <c r="D1" s="2" t="s">
        <v>547</v>
      </c>
      <c r="E1" s="2" t="s">
        <v>548</v>
      </c>
      <c r="F1" s="2" t="s">
        <v>549</v>
      </c>
      <c r="G1" s="2" t="s">
        <v>550</v>
      </c>
      <c r="H1" s="2" t="s">
        <v>551</v>
      </c>
      <c r="I1" s="2" t="s">
        <v>552</v>
      </c>
      <c r="J1" s="2" t="s">
        <v>553</v>
      </c>
      <c r="K1" s="2" t="s">
        <v>554</v>
      </c>
      <c r="L1" s="2" t="s">
        <v>555</v>
      </c>
      <c r="M1" s="2" t="s">
        <v>556</v>
      </c>
      <c r="N1" s="2" t="s">
        <v>557</v>
      </c>
      <c r="O1" s="2" t="s">
        <v>558</v>
      </c>
      <c r="P1" s="2" t="s">
        <v>559</v>
      </c>
      <c r="Q1" s="2" t="s">
        <v>560</v>
      </c>
      <c r="R1" s="2" t="s">
        <v>561</v>
      </c>
      <c r="S1" s="2" t="s">
        <v>562</v>
      </c>
      <c r="T1" s="2" t="s">
        <v>563</v>
      </c>
      <c r="U1" s="2" t="s">
        <v>564</v>
      </c>
      <c r="V1" s="2" t="s">
        <v>565</v>
      </c>
      <c r="W1" s="2" t="s">
        <v>566</v>
      </c>
      <c r="X1" s="2" t="s">
        <v>567</v>
      </c>
      <c r="Y1" s="2" t="s">
        <v>568</v>
      </c>
      <c r="Z1" s="2" t="s">
        <v>569</v>
      </c>
      <c r="AA1" s="2" t="s">
        <v>570</v>
      </c>
      <c r="AB1" s="2" t="s">
        <v>571</v>
      </c>
      <c r="AC1" s="2" t="s">
        <v>572</v>
      </c>
      <c r="AD1" s="2" t="s">
        <v>573</v>
      </c>
      <c r="AE1" s="2" t="s">
        <v>574</v>
      </c>
      <c r="AF1" s="2" t="s">
        <v>575</v>
      </c>
      <c r="AG1" s="2" t="s">
        <v>576</v>
      </c>
      <c r="AH1" s="2" t="s">
        <v>577</v>
      </c>
      <c r="AI1" s="2" t="s">
        <v>578</v>
      </c>
      <c r="AJ1" s="2" t="s">
        <v>579</v>
      </c>
      <c r="AK1" s="2" t="s">
        <v>580</v>
      </c>
      <c r="AL1" s="2" t="s">
        <v>581</v>
      </c>
      <c r="AM1" s="2" t="s">
        <v>582</v>
      </c>
      <c r="AN1" s="2" t="s">
        <v>583</v>
      </c>
      <c r="AO1" s="2" t="s">
        <v>584</v>
      </c>
      <c r="AP1" s="2" t="s">
        <v>585</v>
      </c>
      <c r="AQ1" s="2" t="s">
        <v>586</v>
      </c>
      <c r="AR1" s="2" t="s">
        <v>587</v>
      </c>
      <c r="AS1" s="2" t="s">
        <v>588</v>
      </c>
      <c r="AT1" s="2" t="s">
        <v>589</v>
      </c>
      <c r="AU1" s="2" t="s">
        <v>24</v>
      </c>
    </row>
    <row r="2" customFormat="false" ht="12.75" hidden="false" customHeight="false" outlineLevel="0" collapsed="false">
      <c r="A2" s="2" t="b">
        <f aca="false">FALSE()</f>
        <v>0</v>
      </c>
      <c r="B2" s="2" t="b">
        <f aca="false">FALSE()</f>
        <v>0</v>
      </c>
      <c r="C2" s="2" t="b">
        <f aca="false">FALSE()</f>
        <v>0</v>
      </c>
      <c r="D2" s="2" t="b">
        <f aca="false">FALSE()</f>
        <v>0</v>
      </c>
      <c r="E2" s="2" t="b">
        <f aca="false">FALSE()</f>
        <v>0</v>
      </c>
      <c r="F2" s="2" t="b">
        <f aca="false">FALSE()</f>
        <v>0</v>
      </c>
      <c r="G2" s="2" t="b">
        <f aca="false">FALSE()</f>
        <v>0</v>
      </c>
      <c r="H2" s="2" t="b">
        <f aca="false">FALSE()</f>
        <v>0</v>
      </c>
      <c r="I2" s="2" t="b">
        <f aca="false">FALSE()</f>
        <v>0</v>
      </c>
      <c r="J2" s="2" t="b">
        <f aca="false">FALSE()</f>
        <v>0</v>
      </c>
      <c r="K2" s="2" t="b">
        <f aca="false">FALSE()</f>
        <v>0</v>
      </c>
      <c r="L2" s="2" t="b">
        <f aca="false">FALSE()</f>
        <v>0</v>
      </c>
      <c r="M2" s="2" t="b">
        <f aca="false">FALSE()</f>
        <v>0</v>
      </c>
      <c r="N2" s="2" t="b">
        <f aca="false">FALSE()</f>
        <v>0</v>
      </c>
      <c r="O2" s="2" t="b">
        <f aca="false">FALSE()</f>
        <v>0</v>
      </c>
      <c r="P2" s="2" t="b">
        <f aca="false">FALSE()</f>
        <v>0</v>
      </c>
      <c r="Q2" s="2" t="b">
        <f aca="false">FALSE()</f>
        <v>0</v>
      </c>
      <c r="R2" s="2" t="b">
        <f aca="false">FALSE()</f>
        <v>0</v>
      </c>
      <c r="S2" s="2" t="b">
        <f aca="false">FALSE()</f>
        <v>0</v>
      </c>
      <c r="T2" s="2" t="b">
        <f aca="false">FALSE()</f>
        <v>0</v>
      </c>
      <c r="U2" s="2" t="b">
        <f aca="false">FALSE()</f>
        <v>0</v>
      </c>
      <c r="V2" s="2" t="b">
        <f aca="false">FALSE()</f>
        <v>0</v>
      </c>
      <c r="W2" s="2" t="b">
        <f aca="false">FALSE()</f>
        <v>0</v>
      </c>
      <c r="AU2" s="2" t="n">
        <v>989517</v>
      </c>
    </row>
    <row r="3" customFormat="false" ht="12.75" hidden="false" customHeight="false" outlineLevel="0" collapsed="false">
      <c r="A3" s="2" t="b">
        <f aca="false">FALSE()</f>
        <v>0</v>
      </c>
      <c r="B3" s="2" t="b">
        <f aca="false">FALSE()</f>
        <v>0</v>
      </c>
      <c r="C3" s="2" t="b">
        <f aca="false">FALSE()</f>
        <v>0</v>
      </c>
      <c r="D3" s="2" t="b">
        <f aca="false">FALSE()</f>
        <v>0</v>
      </c>
      <c r="E3" s="2" t="b">
        <f aca="false">FALSE()</f>
        <v>0</v>
      </c>
      <c r="F3" s="2" t="b">
        <f aca="false">FALSE()</f>
        <v>0</v>
      </c>
      <c r="G3" s="2" t="b">
        <f aca="false">FALSE()</f>
        <v>0</v>
      </c>
      <c r="H3" s="2" t="b">
        <f aca="false">FALSE()</f>
        <v>0</v>
      </c>
      <c r="I3" s="2" t="b">
        <f aca="false">FALSE()</f>
        <v>0</v>
      </c>
      <c r="J3" s="2" t="b">
        <f aca="false">FALSE()</f>
        <v>0</v>
      </c>
      <c r="K3" s="2" t="b">
        <f aca="false">FALSE()</f>
        <v>0</v>
      </c>
      <c r="L3" s="2" t="b">
        <f aca="false">FALSE()</f>
        <v>0</v>
      </c>
      <c r="M3" s="2" t="b">
        <f aca="false">FALSE()</f>
        <v>0</v>
      </c>
      <c r="N3" s="2" t="b">
        <f aca="false">FALSE()</f>
        <v>0</v>
      </c>
      <c r="O3" s="2" t="b">
        <f aca="false">FALSE()</f>
        <v>0</v>
      </c>
      <c r="P3" s="2" t="b">
        <f aca="false">FALSE()</f>
        <v>0</v>
      </c>
      <c r="Q3" s="2" t="b">
        <f aca="false">FALSE()</f>
        <v>0</v>
      </c>
      <c r="R3" s="2" t="b">
        <f aca="false">FALSE()</f>
        <v>0</v>
      </c>
      <c r="S3" s="2" t="b">
        <f aca="false">FALSE()</f>
        <v>0</v>
      </c>
      <c r="T3" s="2" t="b">
        <f aca="false">FALSE()</f>
        <v>0</v>
      </c>
      <c r="U3" s="2" t="b">
        <f aca="false">FALSE()</f>
        <v>0</v>
      </c>
      <c r="V3" s="2" t="b">
        <f aca="false">FALSE()</f>
        <v>0</v>
      </c>
      <c r="W3" s="2" t="b">
        <f aca="false">FALSE()</f>
        <v>0</v>
      </c>
      <c r="AU3" s="2" t="n">
        <v>814491</v>
      </c>
    </row>
    <row r="4" customFormat="false" ht="12.75" hidden="false" customHeight="false" outlineLevel="0" collapsed="false">
      <c r="A4" s="2" t="b">
        <f aca="false">FALSE()</f>
        <v>0</v>
      </c>
      <c r="B4" s="2" t="b">
        <f aca="false">FALSE()</f>
        <v>0</v>
      </c>
      <c r="C4" s="2" t="b">
        <f aca="false">FALSE()</f>
        <v>0</v>
      </c>
      <c r="D4" s="2" t="b">
        <f aca="false">FALSE()</f>
        <v>0</v>
      </c>
      <c r="E4" s="2" t="b">
        <f aca="false">TRUE()</f>
        <v>1</v>
      </c>
      <c r="F4" s="2" t="b">
        <f aca="false">FALSE()</f>
        <v>0</v>
      </c>
      <c r="G4" s="2" t="b">
        <f aca="false">FALSE()</f>
        <v>0</v>
      </c>
      <c r="H4" s="2" t="b">
        <f aca="false">FALSE()</f>
        <v>0</v>
      </c>
      <c r="I4" s="2" t="b">
        <f aca="false">FALSE()</f>
        <v>0</v>
      </c>
      <c r="J4" s="2" t="b">
        <f aca="false">FALSE()</f>
        <v>0</v>
      </c>
      <c r="K4" s="2" t="b">
        <f aca="false">FALSE()</f>
        <v>0</v>
      </c>
      <c r="L4" s="2" t="b">
        <f aca="false">FALSE()</f>
        <v>0</v>
      </c>
      <c r="M4" s="2" t="b">
        <f aca="false">FALSE()</f>
        <v>0</v>
      </c>
      <c r="N4" s="2" t="b">
        <f aca="false">FALSE()</f>
        <v>0</v>
      </c>
      <c r="O4" s="2" t="b">
        <f aca="false">FALSE()</f>
        <v>0</v>
      </c>
      <c r="P4" s="2" t="b">
        <f aca="false">FALSE()</f>
        <v>0</v>
      </c>
      <c r="Q4" s="2" t="b">
        <f aca="false">FALSE()</f>
        <v>0</v>
      </c>
      <c r="R4" s="2" t="b">
        <f aca="false">FALSE()</f>
        <v>0</v>
      </c>
      <c r="S4" s="2" t="b">
        <f aca="false">FALSE()</f>
        <v>0</v>
      </c>
      <c r="T4" s="2" t="b">
        <f aca="false">FALSE()</f>
        <v>0</v>
      </c>
      <c r="U4" s="2" t="b">
        <f aca="false">FALSE()</f>
        <v>0</v>
      </c>
      <c r="V4" s="2" t="b">
        <f aca="false">FALSE()</f>
        <v>0</v>
      </c>
      <c r="W4" s="2" t="b">
        <f aca="false">FALSE()</f>
        <v>0</v>
      </c>
      <c r="AB4" s="2" t="n">
        <v>1</v>
      </c>
      <c r="AU4" s="2" t="n">
        <v>15705</v>
      </c>
    </row>
    <row r="5" customFormat="false" ht="12.75" hidden="false" customHeight="false" outlineLevel="0" collapsed="false">
      <c r="A5" s="2" t="b">
        <f aca="false">TRUE()</f>
        <v>1</v>
      </c>
      <c r="B5" s="2" t="b">
        <f aca="false">FALSE()</f>
        <v>0</v>
      </c>
      <c r="C5" s="2" t="b">
        <f aca="false">FALSE()</f>
        <v>0</v>
      </c>
      <c r="D5" s="2" t="b">
        <f aca="false">FALSE()</f>
        <v>0</v>
      </c>
      <c r="E5" s="2" t="b">
        <f aca="false">FALSE()</f>
        <v>0</v>
      </c>
      <c r="F5" s="2" t="b">
        <f aca="false">FALSE()</f>
        <v>0</v>
      </c>
      <c r="G5" s="2" t="b">
        <f aca="false">FALSE()</f>
        <v>0</v>
      </c>
      <c r="H5" s="2" t="b">
        <f aca="false">FALSE()</f>
        <v>0</v>
      </c>
      <c r="I5" s="2" t="b">
        <f aca="false">FALSE()</f>
        <v>0</v>
      </c>
      <c r="J5" s="2" t="b">
        <f aca="false">FALSE()</f>
        <v>0</v>
      </c>
      <c r="K5" s="2" t="b">
        <f aca="false">FALSE()</f>
        <v>0</v>
      </c>
      <c r="L5" s="2" t="b">
        <f aca="false">FALSE()</f>
        <v>0</v>
      </c>
      <c r="M5" s="2" t="b">
        <f aca="false">FALSE()</f>
        <v>0</v>
      </c>
      <c r="N5" s="2" t="b">
        <f aca="false">FALSE()</f>
        <v>0</v>
      </c>
      <c r="O5" s="2" t="b">
        <f aca="false">FALSE()</f>
        <v>0</v>
      </c>
      <c r="P5" s="2" t="b">
        <f aca="false">FALSE()</f>
        <v>0</v>
      </c>
      <c r="Q5" s="2" t="b">
        <f aca="false">FALSE()</f>
        <v>0</v>
      </c>
      <c r="R5" s="2" t="b">
        <f aca="false">FALSE()</f>
        <v>0</v>
      </c>
      <c r="S5" s="2" t="b">
        <f aca="false">FALSE()</f>
        <v>0</v>
      </c>
      <c r="T5" s="2" t="b">
        <f aca="false">FALSE()</f>
        <v>0</v>
      </c>
      <c r="U5" s="2" t="b">
        <f aca="false">FALSE()</f>
        <v>0</v>
      </c>
      <c r="V5" s="2" t="b">
        <f aca="false">FALSE()</f>
        <v>0</v>
      </c>
      <c r="W5" s="2" t="b">
        <f aca="false">FALSE()</f>
        <v>0</v>
      </c>
      <c r="AU5" s="2" t="n">
        <v>694608</v>
      </c>
    </row>
    <row r="6" customFormat="false" ht="12.75" hidden="false" customHeight="false" outlineLevel="0" collapsed="false">
      <c r="A6" s="2" t="b">
        <f aca="false">TRUE()</f>
        <v>1</v>
      </c>
      <c r="B6" s="2" t="b">
        <f aca="false">FALSE()</f>
        <v>0</v>
      </c>
      <c r="C6" s="2" t="b">
        <f aca="false">FALSE()</f>
        <v>0</v>
      </c>
      <c r="D6" s="2" t="b">
        <f aca="false">FALSE()</f>
        <v>0</v>
      </c>
      <c r="E6" s="2" t="b">
        <f aca="false">FALSE()</f>
        <v>0</v>
      </c>
      <c r="F6" s="2" t="b">
        <f aca="false">FALSE()</f>
        <v>0</v>
      </c>
      <c r="G6" s="2" t="b">
        <f aca="false">FALSE()</f>
        <v>0</v>
      </c>
      <c r="H6" s="2" t="b">
        <f aca="false">FALSE()</f>
        <v>0</v>
      </c>
      <c r="I6" s="2" t="b">
        <f aca="false">FALSE()</f>
        <v>0</v>
      </c>
      <c r="J6" s="2" t="b">
        <f aca="false">FALSE()</f>
        <v>0</v>
      </c>
      <c r="K6" s="2" t="b">
        <f aca="false">FALSE()</f>
        <v>0</v>
      </c>
      <c r="L6" s="2" t="b">
        <f aca="false">FALSE()</f>
        <v>0</v>
      </c>
      <c r="M6" s="2" t="b">
        <f aca="false">FALSE()</f>
        <v>0</v>
      </c>
      <c r="N6" s="2" t="b">
        <f aca="false">FALSE()</f>
        <v>0</v>
      </c>
      <c r="O6" s="2" t="b">
        <f aca="false">FALSE()</f>
        <v>0</v>
      </c>
      <c r="P6" s="2" t="b">
        <f aca="false">FALSE()</f>
        <v>0</v>
      </c>
      <c r="Q6" s="2" t="b">
        <f aca="false">FALSE()</f>
        <v>0</v>
      </c>
      <c r="R6" s="2" t="b">
        <f aca="false">FALSE()</f>
        <v>0</v>
      </c>
      <c r="S6" s="2" t="b">
        <f aca="false">FALSE()</f>
        <v>0</v>
      </c>
      <c r="T6" s="2" t="b">
        <f aca="false">FALSE()</f>
        <v>0</v>
      </c>
      <c r="U6" s="2" t="b">
        <f aca="false">FALSE()</f>
        <v>0</v>
      </c>
      <c r="V6" s="2" t="b">
        <f aca="false">FALSE()</f>
        <v>0</v>
      </c>
      <c r="W6" s="2" t="b">
        <f aca="false">FALSE()</f>
        <v>0</v>
      </c>
      <c r="X6" s="2" t="n">
        <v>2</v>
      </c>
      <c r="AU6" s="2" t="n">
        <v>814491</v>
      </c>
    </row>
    <row r="7" customFormat="false" ht="12.75" hidden="false" customHeight="false" outlineLevel="0" collapsed="false">
      <c r="A7" s="2" t="b">
        <f aca="false">FALSE()</f>
        <v>0</v>
      </c>
      <c r="B7" s="2" t="b">
        <f aca="false">FALSE()</f>
        <v>0</v>
      </c>
      <c r="C7" s="2" t="b">
        <f aca="false">FALSE()</f>
        <v>0</v>
      </c>
      <c r="D7" s="2" t="b">
        <f aca="false">FALSE()</f>
        <v>0</v>
      </c>
      <c r="E7" s="2" t="b">
        <f aca="false">FALSE()</f>
        <v>0</v>
      </c>
      <c r="F7" s="2" t="b">
        <f aca="false">FALSE()</f>
        <v>0</v>
      </c>
      <c r="G7" s="2" t="b">
        <f aca="false">FALSE()</f>
        <v>0</v>
      </c>
      <c r="H7" s="2" t="b">
        <f aca="false">FALSE()</f>
        <v>0</v>
      </c>
      <c r="I7" s="2" t="b">
        <f aca="false">FALSE()</f>
        <v>0</v>
      </c>
      <c r="J7" s="2" t="b">
        <f aca="false">FALSE()</f>
        <v>0</v>
      </c>
      <c r="K7" s="2" t="b">
        <f aca="false">FALSE()</f>
        <v>0</v>
      </c>
      <c r="L7" s="2" t="b">
        <f aca="false">FALSE()</f>
        <v>0</v>
      </c>
      <c r="M7" s="2" t="b">
        <f aca="false">FALSE()</f>
        <v>0</v>
      </c>
      <c r="N7" s="2" t="b">
        <f aca="false">FALSE()</f>
        <v>0</v>
      </c>
      <c r="O7" s="2" t="b">
        <f aca="false">FALSE()</f>
        <v>0</v>
      </c>
      <c r="P7" s="2" t="b">
        <f aca="false">FALSE()</f>
        <v>0</v>
      </c>
      <c r="Q7" s="2" t="b">
        <f aca="false">FALSE()</f>
        <v>0</v>
      </c>
      <c r="R7" s="2" t="b">
        <f aca="false">FALSE()</f>
        <v>0</v>
      </c>
      <c r="S7" s="2" t="b">
        <f aca="false">FALSE()</f>
        <v>0</v>
      </c>
      <c r="T7" s="2" t="b">
        <f aca="false">FALSE()</f>
        <v>0</v>
      </c>
      <c r="U7" s="2" t="b">
        <f aca="false">FALSE()</f>
        <v>0</v>
      </c>
      <c r="V7" s="2" t="b">
        <f aca="false">FALSE()</f>
        <v>0</v>
      </c>
      <c r="W7" s="2" t="b">
        <f aca="false">FALSE()</f>
        <v>0</v>
      </c>
      <c r="AU7" s="2" t="n">
        <v>713029</v>
      </c>
    </row>
    <row r="8" customFormat="false" ht="12.75" hidden="false" customHeight="false" outlineLevel="0" collapsed="false">
      <c r="A8" s="2" t="b">
        <f aca="false">TRUE()</f>
        <v>1</v>
      </c>
      <c r="B8" s="2" t="b">
        <f aca="false">FALSE()</f>
        <v>0</v>
      </c>
      <c r="C8" s="2" t="b">
        <f aca="false">FALSE()</f>
        <v>0</v>
      </c>
      <c r="D8" s="2" t="b">
        <f aca="false">FALSE()</f>
        <v>0</v>
      </c>
      <c r="E8" s="2" t="b">
        <f aca="false">FALSE()</f>
        <v>0</v>
      </c>
      <c r="F8" s="2" t="b">
        <f aca="false">FALSE()</f>
        <v>0</v>
      </c>
      <c r="G8" s="2" t="b">
        <f aca="false">FALSE()</f>
        <v>0</v>
      </c>
      <c r="H8" s="2" t="b">
        <f aca="false">FALSE()</f>
        <v>0</v>
      </c>
      <c r="I8" s="2" t="b">
        <f aca="false">FALSE()</f>
        <v>0</v>
      </c>
      <c r="J8" s="2" t="b">
        <f aca="false">FALSE()</f>
        <v>0</v>
      </c>
      <c r="K8" s="2" t="b">
        <f aca="false">FALSE()</f>
        <v>0</v>
      </c>
      <c r="L8" s="2" t="b">
        <f aca="false">FALSE()</f>
        <v>0</v>
      </c>
      <c r="M8" s="2" t="b">
        <f aca="false">FALSE()</f>
        <v>0</v>
      </c>
      <c r="N8" s="2" t="b">
        <f aca="false">FALSE()</f>
        <v>0</v>
      </c>
      <c r="O8" s="2" t="b">
        <f aca="false">FALSE()</f>
        <v>0</v>
      </c>
      <c r="P8" s="2" t="b">
        <f aca="false">FALSE()</f>
        <v>0</v>
      </c>
      <c r="Q8" s="2" t="b">
        <f aca="false">FALSE()</f>
        <v>0</v>
      </c>
      <c r="R8" s="2" t="b">
        <f aca="false">FALSE()</f>
        <v>0</v>
      </c>
      <c r="S8" s="2" t="b">
        <f aca="false">FALSE()</f>
        <v>0</v>
      </c>
      <c r="T8" s="2" t="b">
        <f aca="false">FALSE()</f>
        <v>0</v>
      </c>
      <c r="U8" s="2" t="b">
        <f aca="false">FALSE()</f>
        <v>0</v>
      </c>
      <c r="V8" s="2" t="b">
        <f aca="false">FALSE()</f>
        <v>0</v>
      </c>
      <c r="W8" s="2" t="b">
        <f aca="false">FALSE()</f>
        <v>0</v>
      </c>
      <c r="AU8" s="2" t="n">
        <v>561010</v>
      </c>
    </row>
    <row r="9" customFormat="false" ht="12.75" hidden="false" customHeight="false" outlineLevel="0" collapsed="false">
      <c r="A9" s="2" t="b">
        <f aca="false">TRUE()</f>
        <v>1</v>
      </c>
      <c r="B9" s="2" t="b">
        <f aca="false">FALSE()</f>
        <v>0</v>
      </c>
      <c r="C9" s="2" t="b">
        <f aca="false">FALSE()</f>
        <v>0</v>
      </c>
      <c r="D9" s="2" t="b">
        <f aca="false">FALSE()</f>
        <v>0</v>
      </c>
      <c r="E9" s="2" t="b">
        <f aca="false">FALSE()</f>
        <v>0</v>
      </c>
      <c r="F9" s="2" t="b">
        <f aca="false">FALSE()</f>
        <v>0</v>
      </c>
      <c r="G9" s="2" t="b">
        <f aca="false">FALSE()</f>
        <v>0</v>
      </c>
      <c r="H9" s="2" t="b">
        <f aca="false">FALSE()</f>
        <v>0</v>
      </c>
      <c r="I9" s="2" t="b">
        <f aca="false">FALSE()</f>
        <v>0</v>
      </c>
      <c r="J9" s="2" t="b">
        <f aca="false">FALSE()</f>
        <v>0</v>
      </c>
      <c r="K9" s="2" t="b">
        <f aca="false">FALSE()</f>
        <v>0</v>
      </c>
      <c r="L9" s="2" t="b">
        <f aca="false">FALSE()</f>
        <v>0</v>
      </c>
      <c r="M9" s="2" t="b">
        <f aca="false">FALSE()</f>
        <v>0</v>
      </c>
      <c r="N9" s="2" t="b">
        <f aca="false">FALSE()</f>
        <v>0</v>
      </c>
      <c r="O9" s="2" t="b">
        <f aca="false">FALSE()</f>
        <v>0</v>
      </c>
      <c r="P9" s="2" t="b">
        <f aca="false">FALSE()</f>
        <v>0</v>
      </c>
      <c r="Q9" s="2" t="b">
        <f aca="false">FALSE()</f>
        <v>0</v>
      </c>
      <c r="R9" s="2" t="b">
        <f aca="false">FALSE()</f>
        <v>0</v>
      </c>
      <c r="S9" s="2" t="b">
        <f aca="false">FALSE()</f>
        <v>0</v>
      </c>
      <c r="T9" s="2" t="b">
        <f aca="false">FALSE()</f>
        <v>0</v>
      </c>
      <c r="U9" s="2" t="b">
        <f aca="false">FALSE()</f>
        <v>0</v>
      </c>
      <c r="V9" s="2" t="b">
        <f aca="false">FALSE()</f>
        <v>0</v>
      </c>
      <c r="W9" s="2" t="b">
        <f aca="false">FALSE()</f>
        <v>0</v>
      </c>
      <c r="AU9" s="2" t="n">
        <v>314814</v>
      </c>
    </row>
    <row r="10" customFormat="false" ht="12.75" hidden="false" customHeight="false" outlineLevel="0" collapsed="false">
      <c r="A10" s="2" t="b">
        <f aca="false">FALSE()</f>
        <v>0</v>
      </c>
      <c r="B10" s="2" t="b">
        <f aca="false">FALSE()</f>
        <v>0</v>
      </c>
      <c r="C10" s="2" t="b">
        <f aca="false">FALSE()</f>
        <v>0</v>
      </c>
      <c r="D10" s="2" t="b">
        <f aca="false">FALSE()</f>
        <v>0</v>
      </c>
      <c r="E10" s="2" t="b">
        <f aca="false">FALSE()</f>
        <v>0</v>
      </c>
      <c r="F10" s="2" t="b">
        <f aca="false">FALSE()</f>
        <v>0</v>
      </c>
      <c r="G10" s="2" t="b">
        <f aca="false">FALSE()</f>
        <v>0</v>
      </c>
      <c r="H10" s="2" t="b">
        <f aca="false">FALSE()</f>
        <v>0</v>
      </c>
      <c r="I10" s="2" t="b">
        <f aca="false">FALSE()</f>
        <v>0</v>
      </c>
      <c r="J10" s="2" t="b">
        <f aca="false">FALSE()</f>
        <v>0</v>
      </c>
      <c r="K10" s="2" t="b">
        <f aca="false">FALSE()</f>
        <v>0</v>
      </c>
      <c r="L10" s="2" t="b">
        <f aca="false">FALSE()</f>
        <v>0</v>
      </c>
      <c r="M10" s="2" t="b">
        <f aca="false">FALSE()</f>
        <v>0</v>
      </c>
      <c r="N10" s="2" t="b">
        <f aca="false">FALSE()</f>
        <v>0</v>
      </c>
      <c r="O10" s="2" t="b">
        <f aca="false">FALSE()</f>
        <v>0</v>
      </c>
      <c r="P10" s="2" t="b">
        <f aca="false">FALSE()</f>
        <v>0</v>
      </c>
      <c r="Q10" s="2" t="b">
        <f aca="false">FALSE()</f>
        <v>0</v>
      </c>
      <c r="R10" s="2" t="b">
        <f aca="false">FALSE()</f>
        <v>0</v>
      </c>
      <c r="S10" s="2" t="b">
        <f aca="false">FALSE()</f>
        <v>0</v>
      </c>
      <c r="T10" s="2" t="b">
        <f aca="false">FALSE()</f>
        <v>0</v>
      </c>
      <c r="U10" s="2" t="b">
        <f aca="false">FALSE()</f>
        <v>0</v>
      </c>
      <c r="V10" s="2" t="b">
        <f aca="false">FALSE()</f>
        <v>0</v>
      </c>
      <c r="W10" s="2" t="b">
        <f aca="false">FALSE()</f>
        <v>0</v>
      </c>
      <c r="AU10" s="2" t="n">
        <v>814491</v>
      </c>
    </row>
    <row r="11" customFormat="false" ht="12.75" hidden="false" customHeight="false" outlineLevel="0" collapsed="false">
      <c r="A11" s="2" t="b">
        <f aca="false">TRUE()</f>
        <v>1</v>
      </c>
      <c r="B11" s="2" t="b">
        <f aca="false">TRUE()</f>
        <v>1</v>
      </c>
      <c r="C11" s="2" t="b">
        <f aca="false">FALSE()</f>
        <v>0</v>
      </c>
      <c r="D11" s="2" t="b">
        <f aca="false">FALSE()</f>
        <v>0</v>
      </c>
      <c r="E11" s="2" t="b">
        <f aca="false">FALSE()</f>
        <v>0</v>
      </c>
      <c r="F11" s="2" t="b">
        <f aca="false">FALSE()</f>
        <v>0</v>
      </c>
      <c r="G11" s="2" t="b">
        <f aca="false">FALSE()</f>
        <v>0</v>
      </c>
      <c r="H11" s="2" t="b">
        <f aca="false">FALSE()</f>
        <v>0</v>
      </c>
      <c r="I11" s="2" t="b">
        <f aca="false">FALSE()</f>
        <v>0</v>
      </c>
      <c r="J11" s="2" t="b">
        <f aca="false">FALSE()</f>
        <v>0</v>
      </c>
      <c r="K11" s="2" t="b">
        <f aca="false">FALSE()</f>
        <v>0</v>
      </c>
      <c r="L11" s="2" t="b">
        <f aca="false">FALSE()</f>
        <v>0</v>
      </c>
      <c r="M11" s="2" t="b">
        <f aca="false">FALSE()</f>
        <v>0</v>
      </c>
      <c r="N11" s="2" t="b">
        <f aca="false">FALSE()</f>
        <v>0</v>
      </c>
      <c r="O11" s="2" t="b">
        <f aca="false">FALSE()</f>
        <v>0</v>
      </c>
      <c r="P11" s="2" t="b">
        <f aca="false">FALSE()</f>
        <v>0</v>
      </c>
      <c r="Q11" s="2" t="b">
        <f aca="false">FALSE()</f>
        <v>0</v>
      </c>
      <c r="R11" s="2" t="b">
        <f aca="false">FALSE()</f>
        <v>0</v>
      </c>
      <c r="S11" s="2" t="b">
        <f aca="false">FALSE()</f>
        <v>0</v>
      </c>
      <c r="T11" s="2" t="b">
        <f aca="false">FALSE()</f>
        <v>0</v>
      </c>
      <c r="U11" s="2" t="b">
        <f aca="false">FALSE()</f>
        <v>0</v>
      </c>
      <c r="V11" s="2" t="b">
        <f aca="false">FALSE()</f>
        <v>0</v>
      </c>
      <c r="W11" s="2" t="b">
        <f aca="false">FALSE()</f>
        <v>0</v>
      </c>
      <c r="AU11" s="2" t="n">
        <v>8144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7T17:06:55Z</dcterms:created>
  <dc:creator>Jane Simpson</dc:creator>
  <dc:description/>
  <dc:language>en-US</dc:language>
  <cp:lastModifiedBy>Jane Simpson</cp:lastModifiedBy>
  <dcterms:modified xsi:type="dcterms:W3CDTF">2003-03-03T16:59:47Z</dcterms:modified>
  <cp:revision>0</cp:revision>
  <dc:subject/>
  <dc:title/>
</cp:coreProperties>
</file>